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38598"/>
        <c:axId val="45295602"/>
      </c:scatterChart>
      <c:valAx>
        <c:axId val="59738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602"/>
        <c:crossesAt val="0"/>
        <c:crossBetween val="midCat"/>
      </c:valAx>
      <c:valAx>
        <c:axId val="45295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52290"/>
        <c:axId val="19906485"/>
      </c:scatterChart>
      <c:valAx>
        <c:axId val="58852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485"/>
        <c:crossesAt val="0"/>
        <c:crossBetween val="midCat"/>
      </c:valAx>
      <c:valAx>
        <c:axId val="19906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