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95906"/>
        <c:axId val="72029677"/>
      </c:scatterChart>
      <c:valAx>
        <c:axId val="43795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677"/>
        <c:crossesAt val="0"/>
        <c:crossBetween val="midCat"/>
      </c:valAx>
      <c:valAx>
        <c:axId val="7202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83052"/>
        <c:axId val="23091632"/>
      </c:scatterChart>
      <c:valAx>
        <c:axId val="15783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632"/>
        <c:crossesAt val="0"/>
        <c:crossBetween val="midCat"/>
      </c:valAx>
      <c:valAx>
        <c:axId val="2309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