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30880"/>
        <c:axId val="17225224"/>
      </c:scatterChart>
      <c:valAx>
        <c:axId val="8293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5224"/>
        <c:crossesAt val="0"/>
        <c:crossBetween val="midCat"/>
      </c:valAx>
      <c:valAx>
        <c:axId val="1722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0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