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55372"/>
        <c:axId val="51085750"/>
      </c:barChart>
      <c:catAx>
        <c:axId val="523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750"/>
        <c:auto val="1"/>
        <c:lblAlgn val="ctr"/>
        <c:lblOffset val="100"/>
        <c:noMultiLvlLbl val="0"/>
      </c:catAx>
      <c:valAx>
        <c:axId val="510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9573"/>
        <c:axId val="7413712"/>
      </c:barChart>
      <c:catAx>
        <c:axId val="7278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12"/>
        <c:auto val="1"/>
        <c:lblAlgn val="ctr"/>
        <c:lblOffset val="100"/>
        <c:noMultiLvlLbl val="0"/>
      </c:catAx>
      <c:valAx>
        <c:axId val="74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59749"/>
        <c:axId val="61911967"/>
      </c:barChart>
      <c:catAx>
        <c:axId val="3335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967"/>
        <c:auto val="1"/>
        <c:lblAlgn val="ctr"/>
        <c:lblOffset val="100"/>
        <c:noMultiLvlLbl val="0"/>
      </c:catAx>
      <c:valAx>
        <c:axId val="6191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39723"/>
        <c:axId val="15740662"/>
      </c:barChart>
      <c:catAx>
        <c:axId val="178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662"/>
        <c:auto val="1"/>
        <c:lblAlgn val="ctr"/>
        <c:lblOffset val="100"/>
        <c:noMultiLvlLbl val="0"/>
      </c:catAx>
      <c:valAx>
        <c:axId val="157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6141"/>
        <c:axId val="29459956"/>
      </c:barChart>
      <c:catAx>
        <c:axId val="56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956"/>
        <c:auto val="1"/>
        <c:lblAlgn val="ctr"/>
        <c:lblOffset val="100"/>
        <c:noMultiLvlLbl val="0"/>
      </c:catAx>
      <c:valAx>
        <c:axId val="294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74319"/>
        <c:axId val="72043405"/>
      </c:barChart>
      <c:catAx>
        <c:axId val="6857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405"/>
        <c:auto val="1"/>
        <c:lblAlgn val="ctr"/>
        <c:lblOffset val="100"/>
        <c:noMultiLvlLbl val="0"/>
      </c:catAx>
      <c:valAx>
        <c:axId val="7204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3196"/>
        <c:axId val="46136134"/>
      </c:barChart>
      <c:catAx>
        <c:axId val="4561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134"/>
        <c:auto val="1"/>
        <c:lblAlgn val="ctr"/>
        <c:lblOffset val="100"/>
        <c:noMultiLvlLbl val="0"/>
      </c:catAx>
      <c:valAx>
        <c:axId val="461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11015"/>
        <c:axId val="45695199"/>
      </c:barChart>
      <c:catAx>
        <c:axId val="3451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199"/>
        <c:auto val="1"/>
        <c:lblAlgn val="ctr"/>
        <c:lblOffset val="100"/>
        <c:noMultiLvlLbl val="0"/>
      </c:catAx>
      <c:valAx>
        <c:axId val="456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6202"/>
        <c:axId val="48648568"/>
      </c:barChart>
      <c:catAx>
        <c:axId val="1615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568"/>
        <c:auto val="1"/>
        <c:lblAlgn val="ctr"/>
        <c:lblOffset val="100"/>
        <c:noMultiLvlLbl val="0"/>
      </c:catAx>
      <c:valAx>
        <c:axId val="486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57964"/>
        <c:axId val="22819888"/>
      </c:barChart>
      <c:catAx>
        <c:axId val="9505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888"/>
        <c:auto val="1"/>
        <c:lblAlgn val="ctr"/>
        <c:lblOffset val="100"/>
        <c:noMultiLvlLbl val="0"/>
      </c:catAx>
      <c:valAx>
        <c:axId val="228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48788"/>
        <c:axId val="93549953"/>
      </c:barChart>
      <c:catAx>
        <c:axId val="211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953"/>
        <c:auto val="1"/>
        <c:lblAlgn val="ctr"/>
        <c:lblOffset val="100"/>
        <c:noMultiLvlLbl val="0"/>
      </c:catAx>
      <c:valAx>
        <c:axId val="935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258"/>
        <c:axId val="14430957"/>
      </c:barChart>
      <c:catAx>
        <c:axId val="99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957"/>
        <c:auto val="1"/>
        <c:lblAlgn val="ctr"/>
        <c:lblOffset val="100"/>
        <c:noMultiLvlLbl val="0"/>
      </c:catAx>
      <c:valAx>
        <c:axId val="144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99833"/>
        <c:axId val="33939828"/>
      </c:barChart>
      <c:catAx>
        <c:axId val="1449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828"/>
        <c:auto val="1"/>
        <c:lblAlgn val="ctr"/>
        <c:lblOffset val="100"/>
        <c:noMultiLvlLbl val="0"/>
      </c:catAx>
      <c:valAx>
        <c:axId val="339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59025"/>
        <c:axId val="86993703"/>
      </c:barChart>
      <c:catAx>
        <c:axId val="6495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703"/>
        <c:auto val="1"/>
        <c:lblAlgn val="ctr"/>
        <c:lblOffset val="100"/>
        <c:noMultiLvlLbl val="0"/>
      </c:catAx>
      <c:valAx>
        <c:axId val="869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76702"/>
        <c:axId val="18804111"/>
      </c:barChart>
      <c:catAx>
        <c:axId val="743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111"/>
        <c:auto val="1"/>
        <c:lblAlgn val="ctr"/>
        <c:lblOffset val="100"/>
        <c:noMultiLvlLbl val="0"/>
      </c:catAx>
      <c:valAx>
        <c:axId val="188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52530"/>
        <c:axId val="26269694"/>
      </c:barChart>
      <c:catAx>
        <c:axId val="7815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694"/>
        <c:auto val="1"/>
        <c:lblAlgn val="ctr"/>
        <c:lblOffset val="100"/>
        <c:noMultiLvlLbl val="0"/>
      </c:catAx>
      <c:valAx>
        <c:axId val="262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04764"/>
        <c:axId val="36632713"/>
      </c:barChart>
      <c:catAx>
        <c:axId val="184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713"/>
        <c:auto val="1"/>
        <c:lblAlgn val="ctr"/>
        <c:lblOffset val="100"/>
        <c:noMultiLvlLbl val="0"/>
      </c:catAx>
      <c:valAx>
        <c:axId val="366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75170"/>
        <c:axId val="46176273"/>
      </c:barChart>
      <c:catAx>
        <c:axId val="348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273"/>
        <c:auto val="1"/>
        <c:lblAlgn val="ctr"/>
        <c:lblOffset val="100"/>
        <c:noMultiLvlLbl val="0"/>
      </c:catAx>
      <c:valAx>
        <c:axId val="461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