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17809"/>
        <c:axId val="23748970"/>
      </c:scatterChart>
      <c:valAx>
        <c:axId val="7101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970"/>
        <c:crossesAt val="0"/>
        <c:crossBetween val="midCat"/>
      </c:valAx>
      <c:valAx>
        <c:axId val="2374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6081"/>
        <c:axId val="80622049"/>
      </c:scatterChart>
      <c:valAx>
        <c:axId val="924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049"/>
        <c:crossesAt val="0"/>
        <c:crossBetween val="midCat"/>
      </c:valAx>
      <c:valAx>
        <c:axId val="8062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14782"/>
        <c:axId val="9703726"/>
      </c:scatterChart>
      <c:valAx>
        <c:axId val="6671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26"/>
        <c:crossesAt val="0"/>
        <c:crossBetween val="midCat"/>
      </c:valAx>
      <c:valAx>
        <c:axId val="970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0346"/>
        <c:axId val="24234103"/>
      </c:scatterChart>
      <c:valAx>
        <c:axId val="2099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03"/>
        <c:crossesAt val="0"/>
        <c:crossBetween val="midCat"/>
      </c:valAx>
      <c:valAx>
        <c:axId val="2423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