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71173"/>
        <c:axId val="25290187"/>
      </c:scatterChart>
      <c:valAx>
        <c:axId val="18771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187"/>
        <c:crossesAt val="0"/>
        <c:crossBetween val="midCat"/>
      </c:valAx>
      <c:valAx>
        <c:axId val="2529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33787"/>
        <c:axId val="83212961"/>
      </c:scatterChart>
      <c:valAx>
        <c:axId val="4703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961"/>
        <c:crossesAt val="0"/>
        <c:crossBetween val="midCat"/>
      </c:valAx>
      <c:valAx>
        <c:axId val="8321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17982"/>
        <c:axId val="66185958"/>
      </c:scatterChart>
      <c:valAx>
        <c:axId val="8051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958"/>
        <c:crossesAt val="0"/>
        <c:crossBetween val="midCat"/>
      </c:valAx>
      <c:valAx>
        <c:axId val="6618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17175"/>
        <c:axId val="61487284"/>
      </c:scatterChart>
      <c:valAx>
        <c:axId val="8681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284"/>
        <c:crossesAt val="0"/>
        <c:crossBetween val="midCat"/>
      </c:valAx>
      <c:valAx>
        <c:axId val="6148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