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66346"/>
        <c:axId val="95700647"/>
      </c:barChart>
      <c:catAx>
        <c:axId val="4016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647"/>
        <c:auto val="1"/>
        <c:lblAlgn val="ctr"/>
        <c:lblOffset val="100"/>
        <c:noMultiLvlLbl val="0"/>
      </c:catAx>
      <c:valAx>
        <c:axId val="9570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1568"/>
        <c:axId val="34874682"/>
      </c:barChart>
      <c:catAx>
        <c:axId val="801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682"/>
        <c:auto val="1"/>
        <c:lblAlgn val="ctr"/>
        <c:lblOffset val="100"/>
        <c:noMultiLvlLbl val="0"/>
      </c:catAx>
      <c:valAx>
        <c:axId val="3487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08496"/>
        <c:axId val="67911297"/>
      </c:barChart>
      <c:catAx>
        <c:axId val="4070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297"/>
        <c:auto val="1"/>
        <c:lblAlgn val="ctr"/>
        <c:lblOffset val="100"/>
        <c:noMultiLvlLbl val="0"/>
      </c:catAx>
      <c:valAx>
        <c:axId val="6791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63239"/>
        <c:axId val="85869432"/>
      </c:barChart>
      <c:catAx>
        <c:axId val="7976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432"/>
        <c:auto val="1"/>
        <c:lblAlgn val="ctr"/>
        <c:lblOffset val="100"/>
        <c:noMultiLvlLbl val="0"/>
      </c:catAx>
      <c:valAx>
        <c:axId val="8586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05256"/>
        <c:axId val="5900058"/>
      </c:barChart>
      <c:catAx>
        <c:axId val="3990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58"/>
        <c:auto val="1"/>
        <c:lblAlgn val="ctr"/>
        <c:lblOffset val="100"/>
        <c:noMultiLvlLbl val="0"/>
      </c:catAx>
      <c:valAx>
        <c:axId val="59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32810"/>
        <c:axId val="55068638"/>
      </c:barChart>
      <c:catAx>
        <c:axId val="8553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638"/>
        <c:auto val="1"/>
        <c:lblAlgn val="ctr"/>
        <c:lblOffset val="100"/>
        <c:noMultiLvlLbl val="0"/>
      </c:catAx>
      <c:valAx>
        <c:axId val="5506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67207"/>
        <c:axId val="25401410"/>
      </c:barChart>
      <c:catAx>
        <c:axId val="4886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410"/>
        <c:auto val="1"/>
        <c:lblAlgn val="ctr"/>
        <c:lblOffset val="100"/>
        <c:noMultiLvlLbl val="0"/>
      </c:catAx>
      <c:valAx>
        <c:axId val="2540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66876"/>
        <c:axId val="51036263"/>
      </c:barChart>
      <c:catAx>
        <c:axId val="8696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263"/>
        <c:auto val="1"/>
        <c:lblAlgn val="ctr"/>
        <c:lblOffset val="100"/>
        <c:noMultiLvlLbl val="0"/>
      </c:catAx>
      <c:valAx>
        <c:axId val="5103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77866"/>
        <c:axId val="80808966"/>
      </c:barChart>
      <c:catAx>
        <c:axId val="4467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966"/>
        <c:auto val="1"/>
        <c:lblAlgn val="ctr"/>
        <c:lblOffset val="100"/>
        <c:noMultiLvlLbl val="0"/>
      </c:catAx>
      <c:valAx>
        <c:axId val="808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46942"/>
        <c:axId val="12814310"/>
      </c:barChart>
      <c:catAx>
        <c:axId val="8544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310"/>
        <c:auto val="1"/>
        <c:lblAlgn val="ctr"/>
        <c:lblOffset val="100"/>
        <c:noMultiLvlLbl val="0"/>
      </c:catAx>
      <c:valAx>
        <c:axId val="1281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49970"/>
        <c:axId val="35510391"/>
      </c:barChart>
      <c:catAx>
        <c:axId val="3914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391"/>
        <c:auto val="1"/>
        <c:lblAlgn val="ctr"/>
        <c:lblOffset val="100"/>
        <c:noMultiLvlLbl val="0"/>
      </c:catAx>
      <c:valAx>
        <c:axId val="355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59784"/>
        <c:axId val="6577345"/>
      </c:barChart>
      <c:catAx>
        <c:axId val="9395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45"/>
        <c:auto val="1"/>
        <c:lblAlgn val="ctr"/>
        <c:lblOffset val="100"/>
        <c:noMultiLvlLbl val="0"/>
      </c:catAx>
      <c:valAx>
        <c:axId val="657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82875"/>
        <c:axId val="2635858"/>
      </c:barChart>
      <c:catAx>
        <c:axId val="3898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58"/>
        <c:auto val="1"/>
        <c:lblAlgn val="ctr"/>
        <c:lblOffset val="100"/>
        <c:noMultiLvlLbl val="0"/>
      </c:catAx>
      <c:valAx>
        <c:axId val="263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00571"/>
        <c:axId val="23603879"/>
      </c:barChart>
      <c:catAx>
        <c:axId val="7750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879"/>
        <c:auto val="1"/>
        <c:lblAlgn val="ctr"/>
        <c:lblOffset val="100"/>
        <c:noMultiLvlLbl val="0"/>
      </c:catAx>
      <c:valAx>
        <c:axId val="236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29506"/>
        <c:axId val="97646926"/>
      </c:barChart>
      <c:catAx>
        <c:axId val="7312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926"/>
        <c:auto val="1"/>
        <c:lblAlgn val="ctr"/>
        <c:lblOffset val="100"/>
        <c:noMultiLvlLbl val="0"/>
      </c:catAx>
      <c:valAx>
        <c:axId val="9764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70103"/>
        <c:axId val="12870672"/>
      </c:barChart>
      <c:catAx>
        <c:axId val="4627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672"/>
        <c:auto val="1"/>
        <c:lblAlgn val="ctr"/>
        <c:lblOffset val="100"/>
        <c:noMultiLvlLbl val="0"/>
      </c:catAx>
      <c:valAx>
        <c:axId val="1287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22593"/>
        <c:axId val="49517554"/>
      </c:barChart>
      <c:catAx>
        <c:axId val="4862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554"/>
        <c:auto val="1"/>
        <c:lblAlgn val="ctr"/>
        <c:lblOffset val="100"/>
        <c:noMultiLvlLbl val="0"/>
      </c:catAx>
      <c:valAx>
        <c:axId val="4951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2540"/>
        <c:axId val="19391495"/>
      </c:barChart>
      <c:catAx>
        <c:axId val="994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495"/>
        <c:auto val="1"/>
        <c:lblAlgn val="ctr"/>
        <c:lblOffset val="100"/>
        <c:noMultiLvlLbl val="0"/>
      </c:catAx>
      <c:valAx>
        <c:axId val="1939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