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35709"/>
        <c:axId val="77078763"/>
      </c:scatterChart>
      <c:valAx>
        <c:axId val="6523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763"/>
        <c:crossesAt val="0"/>
        <c:crossBetween val="midCat"/>
      </c:valAx>
      <c:valAx>
        <c:axId val="7707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77551"/>
        <c:axId val="90161370"/>
      </c:scatterChart>
      <c:valAx>
        <c:axId val="4877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370"/>
        <c:crossesAt val="0"/>
        <c:crossBetween val="midCat"/>
      </c:valAx>
      <c:valAx>
        <c:axId val="9016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7504"/>
        <c:axId val="51666726"/>
      </c:scatterChart>
      <c:valAx>
        <c:axId val="1075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726"/>
        <c:crossesAt val="0"/>
        <c:crossBetween val="midCat"/>
      </c:valAx>
      <c:valAx>
        <c:axId val="5166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28504"/>
        <c:axId val="51261323"/>
      </c:scatterChart>
      <c:valAx>
        <c:axId val="5452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323"/>
        <c:crossesAt val="0"/>
        <c:crossBetween val="midCat"/>
      </c:valAx>
      <c:valAx>
        <c:axId val="5126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