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46740"/>
        <c:axId val="72421833"/>
      </c:barChart>
      <c:catAx>
        <c:axId val="4164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833"/>
        <c:auto val="1"/>
        <c:lblAlgn val="ctr"/>
        <c:lblOffset val="100"/>
        <c:noMultiLvlLbl val="0"/>
      </c:catAx>
      <c:valAx>
        <c:axId val="7242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33161"/>
        <c:axId val="22840197"/>
      </c:barChart>
      <c:catAx>
        <c:axId val="3373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197"/>
        <c:auto val="1"/>
        <c:lblAlgn val="ctr"/>
        <c:lblOffset val="100"/>
        <c:noMultiLvlLbl val="0"/>
      </c:catAx>
      <c:valAx>
        <c:axId val="2284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24326"/>
        <c:axId val="62878919"/>
      </c:barChart>
      <c:catAx>
        <c:axId val="3382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919"/>
        <c:auto val="1"/>
        <c:lblAlgn val="ctr"/>
        <c:lblOffset val="100"/>
        <c:noMultiLvlLbl val="0"/>
      </c:catAx>
      <c:valAx>
        <c:axId val="6287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22097"/>
        <c:axId val="35171858"/>
      </c:barChart>
      <c:catAx>
        <c:axId val="8692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858"/>
        <c:auto val="1"/>
        <c:lblAlgn val="ctr"/>
        <c:lblOffset val="100"/>
        <c:noMultiLvlLbl val="0"/>
      </c:catAx>
      <c:valAx>
        <c:axId val="3517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06053"/>
        <c:axId val="79960419"/>
      </c:barChart>
      <c:catAx>
        <c:axId val="5770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419"/>
        <c:auto val="1"/>
        <c:lblAlgn val="ctr"/>
        <c:lblOffset val="100"/>
        <c:noMultiLvlLbl val="0"/>
      </c:catAx>
      <c:valAx>
        <c:axId val="7996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39005"/>
        <c:axId val="41104987"/>
      </c:barChart>
      <c:catAx>
        <c:axId val="1593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987"/>
        <c:auto val="1"/>
        <c:lblAlgn val="ctr"/>
        <c:lblOffset val="100"/>
        <c:noMultiLvlLbl val="0"/>
      </c:catAx>
      <c:valAx>
        <c:axId val="4110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38238"/>
        <c:axId val="65256290"/>
      </c:barChart>
      <c:catAx>
        <c:axId val="8073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290"/>
        <c:auto val="1"/>
        <c:lblAlgn val="ctr"/>
        <c:lblOffset val="100"/>
        <c:noMultiLvlLbl val="0"/>
      </c:catAx>
      <c:valAx>
        <c:axId val="6525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05570"/>
        <c:axId val="81480338"/>
      </c:barChart>
      <c:catAx>
        <c:axId val="2010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338"/>
        <c:auto val="1"/>
        <c:lblAlgn val="ctr"/>
        <c:lblOffset val="100"/>
        <c:noMultiLvlLbl val="0"/>
      </c:catAx>
      <c:valAx>
        <c:axId val="8148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25221"/>
        <c:axId val="36707237"/>
      </c:barChart>
      <c:catAx>
        <c:axId val="4212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237"/>
        <c:auto val="1"/>
        <c:lblAlgn val="ctr"/>
        <c:lblOffset val="100"/>
        <c:noMultiLvlLbl val="0"/>
      </c:catAx>
      <c:valAx>
        <c:axId val="3670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28344"/>
        <c:axId val="68126586"/>
      </c:barChart>
      <c:catAx>
        <c:axId val="9282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586"/>
        <c:auto val="1"/>
        <c:lblAlgn val="ctr"/>
        <c:lblOffset val="100"/>
        <c:noMultiLvlLbl val="0"/>
      </c:catAx>
      <c:valAx>
        <c:axId val="6812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1000"/>
        <c:axId val="74721449"/>
      </c:barChart>
      <c:catAx>
        <c:axId val="726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449"/>
        <c:auto val="1"/>
        <c:lblAlgn val="ctr"/>
        <c:lblOffset val="100"/>
        <c:noMultiLvlLbl val="0"/>
      </c:catAx>
      <c:valAx>
        <c:axId val="7472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79900"/>
        <c:axId val="1536260"/>
      </c:barChart>
      <c:catAx>
        <c:axId val="4837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60"/>
        <c:auto val="1"/>
        <c:lblAlgn val="ctr"/>
        <c:lblOffset val="100"/>
        <c:noMultiLvlLbl val="0"/>
      </c:catAx>
      <c:valAx>
        <c:axId val="153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96291"/>
        <c:axId val="4845500"/>
      </c:barChart>
      <c:catAx>
        <c:axId val="8659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00"/>
        <c:auto val="1"/>
        <c:lblAlgn val="ctr"/>
        <c:lblOffset val="100"/>
        <c:noMultiLvlLbl val="0"/>
      </c:catAx>
      <c:valAx>
        <c:axId val="484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43723"/>
        <c:axId val="98767691"/>
      </c:barChart>
      <c:catAx>
        <c:axId val="8664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691"/>
        <c:auto val="1"/>
        <c:lblAlgn val="ctr"/>
        <c:lblOffset val="100"/>
        <c:noMultiLvlLbl val="0"/>
      </c:catAx>
      <c:valAx>
        <c:axId val="9876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68048"/>
        <c:axId val="31275982"/>
      </c:barChart>
      <c:catAx>
        <c:axId val="4896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982"/>
        <c:auto val="1"/>
        <c:lblAlgn val="ctr"/>
        <c:lblOffset val="100"/>
        <c:noMultiLvlLbl val="0"/>
      </c:catAx>
      <c:valAx>
        <c:axId val="3127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30497"/>
        <c:axId val="64765549"/>
      </c:barChart>
      <c:catAx>
        <c:axId val="8593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549"/>
        <c:auto val="1"/>
        <c:lblAlgn val="ctr"/>
        <c:lblOffset val="100"/>
        <c:noMultiLvlLbl val="0"/>
      </c:catAx>
      <c:valAx>
        <c:axId val="6476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75959"/>
        <c:axId val="93794597"/>
      </c:barChart>
      <c:catAx>
        <c:axId val="9247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597"/>
        <c:auto val="1"/>
        <c:lblAlgn val="ctr"/>
        <c:lblOffset val="100"/>
        <c:noMultiLvlLbl val="0"/>
      </c:catAx>
      <c:valAx>
        <c:axId val="9379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80574"/>
        <c:axId val="89475184"/>
      </c:barChart>
      <c:catAx>
        <c:axId val="3748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184"/>
        <c:auto val="1"/>
        <c:lblAlgn val="ctr"/>
        <c:lblOffset val="100"/>
        <c:noMultiLvlLbl val="0"/>
      </c:catAx>
      <c:valAx>
        <c:axId val="8947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