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633365"/>
        <c:axId val="93462770"/>
      </c:scatterChart>
      <c:valAx>
        <c:axId val="706333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62770"/>
        <c:crossesAt val="0"/>
        <c:crossBetween val="midCat"/>
      </c:valAx>
      <c:valAx>
        <c:axId val="934627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333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633852"/>
        <c:axId val="70048074"/>
      </c:scatterChart>
      <c:valAx>
        <c:axId val="696338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48074"/>
        <c:crossesAt val="0"/>
        <c:crossBetween val="midCat"/>
      </c:valAx>
      <c:valAx>
        <c:axId val="700480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338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684660"/>
        <c:axId val="67275039"/>
      </c:scatterChart>
      <c:valAx>
        <c:axId val="506846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75039"/>
        <c:crossesAt val="0"/>
        <c:crossBetween val="midCat"/>
      </c:valAx>
      <c:valAx>
        <c:axId val="672750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846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728400"/>
        <c:axId val="43061538"/>
      </c:scatterChart>
      <c:valAx>
        <c:axId val="367284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61538"/>
        <c:crossesAt val="0"/>
        <c:crossBetween val="midCat"/>
      </c:valAx>
      <c:valAx>
        <c:axId val="430615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284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