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29640"/>
        <c:axId val="31180950"/>
      </c:barChart>
      <c:catAx>
        <c:axId val="2402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950"/>
        <c:auto val="1"/>
        <c:lblAlgn val="ctr"/>
        <c:lblOffset val="100"/>
        <c:noMultiLvlLbl val="0"/>
      </c:catAx>
      <c:valAx>
        <c:axId val="3118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48085"/>
        <c:axId val="89611654"/>
      </c:barChart>
      <c:catAx>
        <c:axId val="8284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654"/>
        <c:auto val="1"/>
        <c:lblAlgn val="ctr"/>
        <c:lblOffset val="100"/>
        <c:noMultiLvlLbl val="0"/>
      </c:catAx>
      <c:valAx>
        <c:axId val="8961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73180"/>
        <c:axId val="84572522"/>
      </c:barChart>
      <c:catAx>
        <c:axId val="4727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2522"/>
        <c:auto val="1"/>
        <c:lblAlgn val="ctr"/>
        <c:lblOffset val="100"/>
        <c:noMultiLvlLbl val="0"/>
      </c:catAx>
      <c:valAx>
        <c:axId val="8457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35645"/>
        <c:axId val="2721006"/>
      </c:barChart>
      <c:catAx>
        <c:axId val="6163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06"/>
        <c:auto val="1"/>
        <c:lblAlgn val="ctr"/>
        <c:lblOffset val="100"/>
        <c:noMultiLvlLbl val="0"/>
      </c:catAx>
      <c:valAx>
        <c:axId val="272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50253"/>
        <c:axId val="15282810"/>
      </c:barChart>
      <c:catAx>
        <c:axId val="6005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810"/>
        <c:auto val="1"/>
        <c:lblAlgn val="ctr"/>
        <c:lblOffset val="100"/>
        <c:noMultiLvlLbl val="0"/>
      </c:catAx>
      <c:valAx>
        <c:axId val="1528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36818"/>
        <c:axId val="60888175"/>
      </c:barChart>
      <c:catAx>
        <c:axId val="2653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175"/>
        <c:auto val="1"/>
        <c:lblAlgn val="ctr"/>
        <c:lblOffset val="100"/>
        <c:noMultiLvlLbl val="0"/>
      </c:catAx>
      <c:valAx>
        <c:axId val="6088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94611"/>
        <c:axId val="83604975"/>
      </c:barChart>
      <c:catAx>
        <c:axId val="5339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975"/>
        <c:auto val="1"/>
        <c:lblAlgn val="ctr"/>
        <c:lblOffset val="100"/>
        <c:noMultiLvlLbl val="0"/>
      </c:catAx>
      <c:valAx>
        <c:axId val="8360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02160"/>
        <c:axId val="97630341"/>
      </c:barChart>
      <c:catAx>
        <c:axId val="6140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341"/>
        <c:auto val="1"/>
        <c:lblAlgn val="ctr"/>
        <c:lblOffset val="100"/>
        <c:noMultiLvlLbl val="0"/>
      </c:catAx>
      <c:valAx>
        <c:axId val="9763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55689"/>
        <c:axId val="25634032"/>
      </c:barChart>
      <c:catAx>
        <c:axId val="7485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032"/>
        <c:auto val="1"/>
        <c:lblAlgn val="ctr"/>
        <c:lblOffset val="100"/>
        <c:noMultiLvlLbl val="0"/>
      </c:catAx>
      <c:valAx>
        <c:axId val="2563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4660"/>
        <c:axId val="79828479"/>
      </c:barChart>
      <c:catAx>
        <c:axId val="821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479"/>
        <c:auto val="1"/>
        <c:lblAlgn val="ctr"/>
        <c:lblOffset val="100"/>
        <c:noMultiLvlLbl val="0"/>
      </c:catAx>
      <c:valAx>
        <c:axId val="7982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23245"/>
        <c:axId val="24558189"/>
      </c:barChart>
      <c:catAx>
        <c:axId val="7742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189"/>
        <c:auto val="1"/>
        <c:lblAlgn val="ctr"/>
        <c:lblOffset val="100"/>
        <c:noMultiLvlLbl val="0"/>
      </c:catAx>
      <c:valAx>
        <c:axId val="2455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96707"/>
        <c:axId val="23382099"/>
      </c:barChart>
      <c:catAx>
        <c:axId val="2319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099"/>
        <c:auto val="1"/>
        <c:lblAlgn val="ctr"/>
        <c:lblOffset val="100"/>
        <c:noMultiLvlLbl val="0"/>
      </c:catAx>
      <c:valAx>
        <c:axId val="2338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21608"/>
        <c:axId val="76869854"/>
      </c:barChart>
      <c:catAx>
        <c:axId val="9202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854"/>
        <c:auto val="1"/>
        <c:lblAlgn val="ctr"/>
        <c:lblOffset val="100"/>
        <c:noMultiLvlLbl val="0"/>
      </c:catAx>
      <c:valAx>
        <c:axId val="7686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90424"/>
        <c:axId val="33780277"/>
      </c:barChart>
      <c:catAx>
        <c:axId val="6299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277"/>
        <c:auto val="1"/>
        <c:lblAlgn val="ctr"/>
        <c:lblOffset val="100"/>
        <c:noMultiLvlLbl val="0"/>
      </c:catAx>
      <c:valAx>
        <c:axId val="3378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70142"/>
        <c:axId val="46133269"/>
      </c:barChart>
      <c:catAx>
        <c:axId val="3357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269"/>
        <c:auto val="1"/>
        <c:lblAlgn val="ctr"/>
        <c:lblOffset val="100"/>
        <c:noMultiLvlLbl val="0"/>
      </c:catAx>
      <c:valAx>
        <c:axId val="4613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13655"/>
        <c:axId val="43692367"/>
      </c:barChart>
      <c:catAx>
        <c:axId val="2271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367"/>
        <c:auto val="1"/>
        <c:lblAlgn val="ctr"/>
        <c:lblOffset val="100"/>
        <c:noMultiLvlLbl val="0"/>
      </c:catAx>
      <c:valAx>
        <c:axId val="4369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92438"/>
        <c:axId val="18782496"/>
      </c:barChart>
      <c:catAx>
        <c:axId val="5929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496"/>
        <c:auto val="1"/>
        <c:lblAlgn val="ctr"/>
        <c:lblOffset val="100"/>
        <c:noMultiLvlLbl val="0"/>
      </c:catAx>
      <c:valAx>
        <c:axId val="1878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93696"/>
        <c:axId val="3923434"/>
      </c:barChart>
      <c:catAx>
        <c:axId val="9819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34"/>
        <c:auto val="1"/>
        <c:lblAlgn val="ctr"/>
        <c:lblOffset val="100"/>
        <c:noMultiLvlLbl val="0"/>
      </c:catAx>
      <c:valAx>
        <c:axId val="392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