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36594"/>
        <c:axId val="33929241"/>
      </c:scatterChart>
      <c:valAx>
        <c:axId val="2653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241"/>
        <c:crossesAt val="0"/>
        <c:crossBetween val="midCat"/>
      </c:valAx>
      <c:valAx>
        <c:axId val="3392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85790"/>
        <c:axId val="1818205"/>
      </c:scatterChart>
      <c:valAx>
        <c:axId val="8578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05"/>
        <c:crossesAt val="0"/>
        <c:crossBetween val="midCat"/>
      </c:valAx>
      <c:valAx>
        <c:axId val="181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79689"/>
        <c:axId val="8002679"/>
      </c:scatterChart>
      <c:valAx>
        <c:axId val="5127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79"/>
        <c:crossesAt val="0"/>
        <c:crossBetween val="midCat"/>
      </c:valAx>
      <c:valAx>
        <c:axId val="800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84021"/>
        <c:axId val="24477243"/>
      </c:scatterChart>
      <c:valAx>
        <c:axId val="8288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243"/>
        <c:crossesAt val="0"/>
        <c:crossBetween val="midCat"/>
      </c:valAx>
      <c:valAx>
        <c:axId val="2447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