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2875"/>
        <c:axId val="3489157"/>
      </c:barChart>
      <c:catAx>
        <c:axId val="48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7"/>
        <c:auto val="1"/>
        <c:lblAlgn val="ctr"/>
        <c:lblOffset val="100"/>
        <c:noMultiLvlLbl val="0"/>
      </c:catAx>
      <c:valAx>
        <c:axId val="34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22543"/>
        <c:axId val="53611241"/>
      </c:barChart>
      <c:catAx>
        <c:axId val="272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241"/>
        <c:auto val="1"/>
        <c:lblAlgn val="ctr"/>
        <c:lblOffset val="100"/>
        <c:noMultiLvlLbl val="0"/>
      </c:catAx>
      <c:valAx>
        <c:axId val="536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67900"/>
        <c:axId val="11789701"/>
      </c:barChart>
      <c:catAx>
        <c:axId val="545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701"/>
        <c:auto val="1"/>
        <c:lblAlgn val="ctr"/>
        <c:lblOffset val="100"/>
        <c:noMultiLvlLbl val="0"/>
      </c:catAx>
      <c:valAx>
        <c:axId val="117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61819"/>
        <c:axId val="55998072"/>
      </c:barChart>
      <c:catAx>
        <c:axId val="294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072"/>
        <c:auto val="1"/>
        <c:lblAlgn val="ctr"/>
        <c:lblOffset val="100"/>
        <c:noMultiLvlLbl val="0"/>
      </c:catAx>
      <c:valAx>
        <c:axId val="5599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64644"/>
        <c:axId val="69844036"/>
      </c:barChart>
      <c:catAx>
        <c:axId val="9666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036"/>
        <c:auto val="1"/>
        <c:lblAlgn val="ctr"/>
        <c:lblOffset val="100"/>
        <c:noMultiLvlLbl val="0"/>
      </c:catAx>
      <c:valAx>
        <c:axId val="698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93340"/>
        <c:axId val="23470193"/>
      </c:barChart>
      <c:catAx>
        <c:axId val="1829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193"/>
        <c:auto val="1"/>
        <c:lblAlgn val="ctr"/>
        <c:lblOffset val="100"/>
        <c:noMultiLvlLbl val="0"/>
      </c:catAx>
      <c:valAx>
        <c:axId val="234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3045"/>
        <c:axId val="52844628"/>
      </c:barChart>
      <c:catAx>
        <c:axId val="443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628"/>
        <c:auto val="1"/>
        <c:lblAlgn val="ctr"/>
        <c:lblOffset val="100"/>
        <c:noMultiLvlLbl val="0"/>
      </c:catAx>
      <c:valAx>
        <c:axId val="528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07089"/>
        <c:axId val="31313659"/>
      </c:barChart>
      <c:catAx>
        <c:axId val="771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659"/>
        <c:auto val="1"/>
        <c:lblAlgn val="ctr"/>
        <c:lblOffset val="100"/>
        <c:noMultiLvlLbl val="0"/>
      </c:catAx>
      <c:valAx>
        <c:axId val="313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20307"/>
        <c:axId val="96630731"/>
      </c:barChart>
      <c:catAx>
        <c:axId val="205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31"/>
        <c:auto val="1"/>
        <c:lblAlgn val="ctr"/>
        <c:lblOffset val="100"/>
        <c:noMultiLvlLbl val="0"/>
      </c:catAx>
      <c:valAx>
        <c:axId val="966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23936"/>
        <c:axId val="81895900"/>
      </c:barChart>
      <c:catAx>
        <c:axId val="6112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900"/>
        <c:auto val="1"/>
        <c:lblAlgn val="ctr"/>
        <c:lblOffset val="100"/>
        <c:noMultiLvlLbl val="0"/>
      </c:catAx>
      <c:valAx>
        <c:axId val="818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3796"/>
        <c:axId val="34184957"/>
      </c:barChart>
      <c:catAx>
        <c:axId val="54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957"/>
        <c:auto val="1"/>
        <c:lblAlgn val="ctr"/>
        <c:lblOffset val="100"/>
        <c:noMultiLvlLbl val="0"/>
      </c:catAx>
      <c:valAx>
        <c:axId val="341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8174"/>
        <c:axId val="8625863"/>
      </c:barChart>
      <c:catAx>
        <c:axId val="4111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63"/>
        <c:auto val="1"/>
        <c:lblAlgn val="ctr"/>
        <c:lblOffset val="100"/>
        <c:noMultiLvlLbl val="0"/>
      </c:catAx>
      <c:valAx>
        <c:axId val="86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8292"/>
        <c:axId val="37296908"/>
      </c:barChart>
      <c:catAx>
        <c:axId val="891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908"/>
        <c:auto val="1"/>
        <c:lblAlgn val="ctr"/>
        <c:lblOffset val="100"/>
        <c:noMultiLvlLbl val="0"/>
      </c:catAx>
      <c:valAx>
        <c:axId val="372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51472"/>
        <c:axId val="86642746"/>
      </c:barChart>
      <c:catAx>
        <c:axId val="9735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746"/>
        <c:auto val="1"/>
        <c:lblAlgn val="ctr"/>
        <c:lblOffset val="100"/>
        <c:noMultiLvlLbl val="0"/>
      </c:catAx>
      <c:valAx>
        <c:axId val="866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84415"/>
        <c:axId val="14875250"/>
      </c:barChart>
      <c:catAx>
        <c:axId val="523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250"/>
        <c:auto val="1"/>
        <c:lblAlgn val="ctr"/>
        <c:lblOffset val="100"/>
        <c:noMultiLvlLbl val="0"/>
      </c:catAx>
      <c:valAx>
        <c:axId val="148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00577"/>
        <c:axId val="80925375"/>
      </c:barChart>
      <c:catAx>
        <c:axId val="678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375"/>
        <c:auto val="1"/>
        <c:lblAlgn val="ctr"/>
        <c:lblOffset val="100"/>
        <c:noMultiLvlLbl val="0"/>
      </c:catAx>
      <c:valAx>
        <c:axId val="809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74128"/>
        <c:axId val="11517185"/>
      </c:barChart>
      <c:catAx>
        <c:axId val="762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185"/>
        <c:auto val="1"/>
        <c:lblAlgn val="ctr"/>
        <c:lblOffset val="100"/>
        <c:noMultiLvlLbl val="0"/>
      </c:catAx>
      <c:valAx>
        <c:axId val="115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7794"/>
        <c:axId val="10888822"/>
      </c:barChart>
      <c:catAx>
        <c:axId val="15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822"/>
        <c:auto val="1"/>
        <c:lblAlgn val="ctr"/>
        <c:lblOffset val="100"/>
        <c:noMultiLvlLbl val="0"/>
      </c:catAx>
      <c:valAx>
        <c:axId val="108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