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55683"/>
        <c:axId val="80437036"/>
      </c:scatterChart>
      <c:valAx>
        <c:axId val="4815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036"/>
        <c:crossesAt val="0"/>
        <c:crossBetween val="midCat"/>
      </c:valAx>
      <c:valAx>
        <c:axId val="8043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30391"/>
        <c:axId val="46279406"/>
      </c:scatterChart>
      <c:valAx>
        <c:axId val="2253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406"/>
        <c:crossesAt val="0"/>
        <c:crossBetween val="midCat"/>
      </c:valAx>
      <c:valAx>
        <c:axId val="4627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91831"/>
        <c:axId val="71184820"/>
      </c:scatterChart>
      <c:valAx>
        <c:axId val="8239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820"/>
        <c:crossesAt val="0"/>
        <c:crossBetween val="midCat"/>
      </c:valAx>
      <c:valAx>
        <c:axId val="7118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97326"/>
        <c:axId val="18820338"/>
      </c:scatterChart>
      <c:valAx>
        <c:axId val="1719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338"/>
        <c:crossesAt val="0"/>
        <c:crossBetween val="midCat"/>
      </c:valAx>
      <c:valAx>
        <c:axId val="1882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