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86696"/>
        <c:axId val="64658358"/>
      </c:barChart>
      <c:catAx>
        <c:axId val="451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58"/>
        <c:auto val="1"/>
        <c:lblAlgn val="ctr"/>
        <c:lblOffset val="100"/>
        <c:noMultiLvlLbl val="0"/>
      </c:catAx>
      <c:valAx>
        <c:axId val="6465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0954"/>
        <c:axId val="39828178"/>
      </c:barChart>
      <c:catAx>
        <c:axId val="3465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178"/>
        <c:auto val="1"/>
        <c:lblAlgn val="ctr"/>
        <c:lblOffset val="100"/>
        <c:noMultiLvlLbl val="0"/>
      </c:catAx>
      <c:valAx>
        <c:axId val="398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78811"/>
        <c:axId val="88696304"/>
      </c:barChart>
      <c:catAx>
        <c:axId val="149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304"/>
        <c:auto val="1"/>
        <c:lblAlgn val="ctr"/>
        <c:lblOffset val="100"/>
        <c:noMultiLvlLbl val="0"/>
      </c:catAx>
      <c:valAx>
        <c:axId val="886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75799"/>
        <c:axId val="38393141"/>
      </c:barChart>
      <c:catAx>
        <c:axId val="337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141"/>
        <c:auto val="1"/>
        <c:lblAlgn val="ctr"/>
        <c:lblOffset val="100"/>
        <c:noMultiLvlLbl val="0"/>
      </c:catAx>
      <c:valAx>
        <c:axId val="383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23479"/>
        <c:axId val="82407540"/>
      </c:barChart>
      <c:catAx>
        <c:axId val="8582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540"/>
        <c:auto val="1"/>
        <c:lblAlgn val="ctr"/>
        <c:lblOffset val="100"/>
        <c:noMultiLvlLbl val="0"/>
      </c:catAx>
      <c:valAx>
        <c:axId val="824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66910"/>
        <c:axId val="25888809"/>
      </c:barChart>
      <c:catAx>
        <c:axId val="8696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809"/>
        <c:auto val="1"/>
        <c:lblAlgn val="ctr"/>
        <c:lblOffset val="100"/>
        <c:noMultiLvlLbl val="0"/>
      </c:catAx>
      <c:valAx>
        <c:axId val="258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5831"/>
        <c:axId val="14636019"/>
      </c:barChart>
      <c:catAx>
        <c:axId val="719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019"/>
        <c:auto val="1"/>
        <c:lblAlgn val="ctr"/>
        <c:lblOffset val="100"/>
        <c:noMultiLvlLbl val="0"/>
      </c:catAx>
      <c:valAx>
        <c:axId val="146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98104"/>
        <c:axId val="45245464"/>
      </c:barChart>
      <c:catAx>
        <c:axId val="461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464"/>
        <c:auto val="1"/>
        <c:lblAlgn val="ctr"/>
        <c:lblOffset val="100"/>
        <c:noMultiLvlLbl val="0"/>
      </c:catAx>
      <c:valAx>
        <c:axId val="452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51137"/>
        <c:axId val="3408167"/>
      </c:barChart>
      <c:catAx>
        <c:axId val="717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67"/>
        <c:auto val="1"/>
        <c:lblAlgn val="ctr"/>
        <c:lblOffset val="100"/>
        <c:noMultiLvlLbl val="0"/>
      </c:catAx>
      <c:valAx>
        <c:axId val="34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96705"/>
        <c:axId val="82277780"/>
      </c:barChart>
      <c:catAx>
        <c:axId val="369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780"/>
        <c:auto val="1"/>
        <c:lblAlgn val="ctr"/>
        <c:lblOffset val="100"/>
        <c:noMultiLvlLbl val="0"/>
      </c:catAx>
      <c:valAx>
        <c:axId val="822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35886"/>
        <c:axId val="82379386"/>
      </c:barChart>
      <c:catAx>
        <c:axId val="3063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386"/>
        <c:auto val="1"/>
        <c:lblAlgn val="ctr"/>
        <c:lblOffset val="100"/>
        <c:noMultiLvlLbl val="0"/>
      </c:catAx>
      <c:valAx>
        <c:axId val="823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6820"/>
        <c:axId val="57267599"/>
      </c:barChart>
      <c:catAx>
        <c:axId val="745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599"/>
        <c:auto val="1"/>
        <c:lblAlgn val="ctr"/>
        <c:lblOffset val="100"/>
        <c:noMultiLvlLbl val="0"/>
      </c:catAx>
      <c:valAx>
        <c:axId val="572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42106"/>
        <c:axId val="78171145"/>
      </c:barChart>
      <c:catAx>
        <c:axId val="188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145"/>
        <c:auto val="1"/>
        <c:lblAlgn val="ctr"/>
        <c:lblOffset val="100"/>
        <c:noMultiLvlLbl val="0"/>
      </c:catAx>
      <c:valAx>
        <c:axId val="781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93406"/>
        <c:axId val="43181182"/>
      </c:barChart>
      <c:catAx>
        <c:axId val="2729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182"/>
        <c:auto val="1"/>
        <c:lblAlgn val="ctr"/>
        <c:lblOffset val="100"/>
        <c:noMultiLvlLbl val="0"/>
      </c:catAx>
      <c:valAx>
        <c:axId val="431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718"/>
        <c:axId val="43655669"/>
      </c:barChart>
      <c:catAx>
        <c:axId val="59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669"/>
        <c:auto val="1"/>
        <c:lblAlgn val="ctr"/>
        <c:lblOffset val="100"/>
        <c:noMultiLvlLbl val="0"/>
      </c:catAx>
      <c:valAx>
        <c:axId val="436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99175"/>
        <c:axId val="92203699"/>
      </c:barChart>
      <c:catAx>
        <c:axId val="391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699"/>
        <c:auto val="1"/>
        <c:lblAlgn val="ctr"/>
        <c:lblOffset val="100"/>
        <c:noMultiLvlLbl val="0"/>
      </c:catAx>
      <c:valAx>
        <c:axId val="922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02848"/>
        <c:axId val="41279570"/>
      </c:barChart>
      <c:catAx>
        <c:axId val="2840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570"/>
        <c:auto val="1"/>
        <c:lblAlgn val="ctr"/>
        <c:lblOffset val="100"/>
        <c:noMultiLvlLbl val="0"/>
      </c:catAx>
      <c:valAx>
        <c:axId val="412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3275"/>
        <c:axId val="13705177"/>
      </c:barChart>
      <c:catAx>
        <c:axId val="183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177"/>
        <c:auto val="1"/>
        <c:lblAlgn val="ctr"/>
        <c:lblOffset val="100"/>
        <c:noMultiLvlLbl val="0"/>
      </c:catAx>
      <c:valAx>
        <c:axId val="137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