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85818"/>
        <c:axId val="67304102"/>
      </c:scatterChart>
      <c:valAx>
        <c:axId val="88685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102"/>
        <c:crossesAt val="0"/>
        <c:crossBetween val="midCat"/>
      </c:valAx>
      <c:valAx>
        <c:axId val="6730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53854"/>
        <c:axId val="49776880"/>
      </c:scatterChart>
      <c:valAx>
        <c:axId val="49453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880"/>
        <c:crossesAt val="0"/>
        <c:crossBetween val="midCat"/>
      </c:valAx>
      <c:valAx>
        <c:axId val="4977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05893"/>
        <c:axId val="70825234"/>
      </c:scatterChart>
      <c:valAx>
        <c:axId val="2440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234"/>
        <c:crossesAt val="0"/>
        <c:crossBetween val="midCat"/>
      </c:valAx>
      <c:valAx>
        <c:axId val="7082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69584"/>
        <c:axId val="58628133"/>
      </c:scatterChart>
      <c:valAx>
        <c:axId val="8526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133"/>
        <c:crossesAt val="0"/>
        <c:crossBetween val="midCat"/>
      </c:valAx>
      <c:valAx>
        <c:axId val="5862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