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46605"/>
        <c:axId val="82574622"/>
      </c:barChart>
      <c:catAx>
        <c:axId val="5184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622"/>
        <c:auto val="1"/>
        <c:lblAlgn val="ctr"/>
        <c:lblOffset val="100"/>
        <c:noMultiLvlLbl val="0"/>
      </c:catAx>
      <c:valAx>
        <c:axId val="8257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80066"/>
        <c:axId val="33510892"/>
      </c:barChart>
      <c:catAx>
        <c:axId val="4968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892"/>
        <c:auto val="1"/>
        <c:lblAlgn val="ctr"/>
        <c:lblOffset val="100"/>
        <c:noMultiLvlLbl val="0"/>
      </c:catAx>
      <c:valAx>
        <c:axId val="3351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0766"/>
        <c:axId val="55413752"/>
      </c:barChart>
      <c:catAx>
        <c:axId val="143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752"/>
        <c:auto val="1"/>
        <c:lblAlgn val="ctr"/>
        <c:lblOffset val="100"/>
        <c:noMultiLvlLbl val="0"/>
      </c:catAx>
      <c:valAx>
        <c:axId val="5541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85415"/>
        <c:axId val="64687461"/>
      </c:barChart>
      <c:catAx>
        <c:axId val="9398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461"/>
        <c:auto val="1"/>
        <c:lblAlgn val="ctr"/>
        <c:lblOffset val="100"/>
        <c:noMultiLvlLbl val="0"/>
      </c:catAx>
      <c:valAx>
        <c:axId val="6468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48347"/>
        <c:axId val="99430967"/>
      </c:barChart>
      <c:catAx>
        <c:axId val="3584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967"/>
        <c:auto val="1"/>
        <c:lblAlgn val="ctr"/>
        <c:lblOffset val="100"/>
        <c:noMultiLvlLbl val="0"/>
      </c:catAx>
      <c:valAx>
        <c:axId val="9943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24089"/>
        <c:axId val="21615810"/>
      </c:barChart>
      <c:catAx>
        <c:axId val="6412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810"/>
        <c:auto val="1"/>
        <c:lblAlgn val="ctr"/>
        <c:lblOffset val="100"/>
        <c:noMultiLvlLbl val="0"/>
      </c:catAx>
      <c:valAx>
        <c:axId val="2161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967"/>
        <c:axId val="76172709"/>
      </c:barChart>
      <c:catAx>
        <c:axId val="89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709"/>
        <c:auto val="1"/>
        <c:lblAlgn val="ctr"/>
        <c:lblOffset val="100"/>
        <c:noMultiLvlLbl val="0"/>
      </c:catAx>
      <c:valAx>
        <c:axId val="7617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73407"/>
        <c:axId val="18988229"/>
      </c:barChart>
      <c:catAx>
        <c:axId val="8607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229"/>
        <c:auto val="1"/>
        <c:lblAlgn val="ctr"/>
        <c:lblOffset val="100"/>
        <c:noMultiLvlLbl val="0"/>
      </c:catAx>
      <c:valAx>
        <c:axId val="1898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7410"/>
        <c:axId val="3258375"/>
      </c:barChart>
      <c:catAx>
        <c:axId val="223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75"/>
        <c:auto val="1"/>
        <c:lblAlgn val="ctr"/>
        <c:lblOffset val="100"/>
        <c:noMultiLvlLbl val="0"/>
      </c:catAx>
      <c:valAx>
        <c:axId val="325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13197"/>
        <c:axId val="6660483"/>
      </c:barChart>
      <c:catAx>
        <c:axId val="8481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83"/>
        <c:auto val="1"/>
        <c:lblAlgn val="ctr"/>
        <c:lblOffset val="100"/>
        <c:noMultiLvlLbl val="0"/>
      </c:catAx>
      <c:valAx>
        <c:axId val="666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89152"/>
        <c:axId val="37522293"/>
      </c:barChart>
      <c:catAx>
        <c:axId val="3628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293"/>
        <c:auto val="1"/>
        <c:lblAlgn val="ctr"/>
        <c:lblOffset val="100"/>
        <c:noMultiLvlLbl val="0"/>
      </c:catAx>
      <c:valAx>
        <c:axId val="3752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96000"/>
        <c:axId val="97561325"/>
      </c:barChart>
      <c:catAx>
        <c:axId val="5099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325"/>
        <c:auto val="1"/>
        <c:lblAlgn val="ctr"/>
        <c:lblOffset val="100"/>
        <c:noMultiLvlLbl val="0"/>
      </c:catAx>
      <c:valAx>
        <c:axId val="9756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64234"/>
        <c:axId val="76346545"/>
      </c:barChart>
      <c:catAx>
        <c:axId val="7466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545"/>
        <c:auto val="1"/>
        <c:lblAlgn val="ctr"/>
        <c:lblOffset val="100"/>
        <c:noMultiLvlLbl val="0"/>
      </c:catAx>
      <c:valAx>
        <c:axId val="7634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76082"/>
        <c:axId val="15816375"/>
      </c:barChart>
      <c:catAx>
        <c:axId val="2757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375"/>
        <c:auto val="1"/>
        <c:lblAlgn val="ctr"/>
        <c:lblOffset val="100"/>
        <c:noMultiLvlLbl val="0"/>
      </c:catAx>
      <c:valAx>
        <c:axId val="1581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73844"/>
        <c:axId val="58772355"/>
      </c:barChart>
      <c:catAx>
        <c:axId val="7257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355"/>
        <c:auto val="1"/>
        <c:lblAlgn val="ctr"/>
        <c:lblOffset val="100"/>
        <c:noMultiLvlLbl val="0"/>
      </c:catAx>
      <c:valAx>
        <c:axId val="5877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52492"/>
        <c:axId val="32264607"/>
      </c:barChart>
      <c:catAx>
        <c:axId val="1375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607"/>
        <c:auto val="1"/>
        <c:lblAlgn val="ctr"/>
        <c:lblOffset val="100"/>
        <c:noMultiLvlLbl val="0"/>
      </c:catAx>
      <c:valAx>
        <c:axId val="3226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97166"/>
        <c:axId val="185159"/>
      </c:barChart>
      <c:catAx>
        <c:axId val="1199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9"/>
        <c:auto val="1"/>
        <c:lblAlgn val="ctr"/>
        <c:lblOffset val="100"/>
        <c:noMultiLvlLbl val="0"/>
      </c:catAx>
      <c:valAx>
        <c:axId val="18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30609"/>
        <c:axId val="78499059"/>
      </c:barChart>
      <c:catAx>
        <c:axId val="5133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059"/>
        <c:auto val="1"/>
        <c:lblAlgn val="ctr"/>
        <c:lblOffset val="100"/>
        <c:noMultiLvlLbl val="0"/>
      </c:catAx>
      <c:valAx>
        <c:axId val="7849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