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008398"/>
        <c:axId val="3791872"/>
      </c:scatterChart>
      <c:valAx>
        <c:axId val="54008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72"/>
        <c:crossesAt val="0"/>
        <c:crossBetween val="midCat"/>
      </c:valAx>
      <c:valAx>
        <c:axId val="3791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8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07581"/>
        <c:axId val="64490788"/>
      </c:scatterChart>
      <c:valAx>
        <c:axId val="370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788"/>
        <c:crossesAt val="0"/>
        <c:crossBetween val="midCat"/>
      </c:valAx>
      <c:valAx>
        <c:axId val="64490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07978"/>
        <c:axId val="55831134"/>
      </c:scatterChart>
      <c:valAx>
        <c:axId val="67807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134"/>
        <c:crossesAt val="0"/>
        <c:crossBetween val="midCat"/>
      </c:valAx>
      <c:valAx>
        <c:axId val="5583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57958"/>
        <c:axId val="31190673"/>
      </c:scatterChart>
      <c:valAx>
        <c:axId val="5175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73"/>
        <c:crossesAt val="0"/>
        <c:crossBetween val="midCat"/>
      </c:valAx>
      <c:valAx>
        <c:axId val="311906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