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29447"/>
        <c:axId val="67139660"/>
      </c:barChart>
      <c:catAx>
        <c:axId val="9942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9660"/>
        <c:auto val="1"/>
        <c:lblAlgn val="ctr"/>
        <c:lblOffset val="100"/>
        <c:noMultiLvlLbl val="0"/>
      </c:catAx>
      <c:valAx>
        <c:axId val="6713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84991"/>
        <c:axId val="12098873"/>
      </c:barChart>
      <c:catAx>
        <c:axId val="4678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873"/>
        <c:auto val="1"/>
        <c:lblAlgn val="ctr"/>
        <c:lblOffset val="100"/>
        <c:noMultiLvlLbl val="0"/>
      </c:catAx>
      <c:valAx>
        <c:axId val="1209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8440"/>
        <c:axId val="24278461"/>
      </c:barChart>
      <c:catAx>
        <c:axId val="1908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8461"/>
        <c:auto val="1"/>
        <c:lblAlgn val="ctr"/>
        <c:lblOffset val="100"/>
        <c:noMultiLvlLbl val="0"/>
      </c:catAx>
      <c:valAx>
        <c:axId val="2427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565612"/>
        <c:axId val="83439637"/>
      </c:barChart>
      <c:catAx>
        <c:axId val="9456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9637"/>
        <c:auto val="1"/>
        <c:lblAlgn val="ctr"/>
        <c:lblOffset val="100"/>
        <c:noMultiLvlLbl val="0"/>
      </c:catAx>
      <c:valAx>
        <c:axId val="8343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02010"/>
        <c:axId val="59760585"/>
      </c:barChart>
      <c:catAx>
        <c:axId val="1910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0585"/>
        <c:auto val="1"/>
        <c:lblAlgn val="ctr"/>
        <c:lblOffset val="100"/>
        <c:noMultiLvlLbl val="0"/>
      </c:catAx>
      <c:valAx>
        <c:axId val="5976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688673"/>
        <c:axId val="43022160"/>
      </c:barChart>
      <c:catAx>
        <c:axId val="7168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2160"/>
        <c:auto val="1"/>
        <c:lblAlgn val="ctr"/>
        <c:lblOffset val="100"/>
        <c:noMultiLvlLbl val="0"/>
      </c:catAx>
      <c:valAx>
        <c:axId val="4302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17889"/>
        <c:axId val="64743446"/>
      </c:barChart>
      <c:catAx>
        <c:axId val="4421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446"/>
        <c:auto val="1"/>
        <c:lblAlgn val="ctr"/>
        <c:lblOffset val="100"/>
        <c:noMultiLvlLbl val="0"/>
      </c:catAx>
      <c:valAx>
        <c:axId val="6474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838639"/>
        <c:axId val="82823489"/>
      </c:barChart>
      <c:catAx>
        <c:axId val="4383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3489"/>
        <c:auto val="1"/>
        <c:lblAlgn val="ctr"/>
        <c:lblOffset val="100"/>
        <c:noMultiLvlLbl val="0"/>
      </c:catAx>
      <c:valAx>
        <c:axId val="8282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97300"/>
        <c:axId val="21665891"/>
      </c:barChart>
      <c:catAx>
        <c:axId val="88897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891"/>
        <c:auto val="1"/>
        <c:lblAlgn val="ctr"/>
        <c:lblOffset val="100"/>
        <c:noMultiLvlLbl val="0"/>
      </c:catAx>
      <c:valAx>
        <c:axId val="2166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93711"/>
        <c:axId val="52665076"/>
      </c:barChart>
      <c:catAx>
        <c:axId val="7189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5076"/>
        <c:auto val="1"/>
        <c:lblAlgn val="ctr"/>
        <c:lblOffset val="100"/>
        <c:noMultiLvlLbl val="0"/>
      </c:catAx>
      <c:valAx>
        <c:axId val="526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601507"/>
        <c:axId val="46256670"/>
      </c:barChart>
      <c:catAx>
        <c:axId val="46601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670"/>
        <c:auto val="1"/>
        <c:lblAlgn val="ctr"/>
        <c:lblOffset val="100"/>
        <c:noMultiLvlLbl val="0"/>
      </c:catAx>
      <c:valAx>
        <c:axId val="462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1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36319"/>
        <c:axId val="72990319"/>
      </c:barChart>
      <c:catAx>
        <c:axId val="3923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0319"/>
        <c:auto val="1"/>
        <c:lblAlgn val="ctr"/>
        <c:lblOffset val="100"/>
        <c:noMultiLvlLbl val="0"/>
      </c:catAx>
      <c:valAx>
        <c:axId val="72990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791765"/>
        <c:axId val="3575285"/>
      </c:barChart>
      <c:catAx>
        <c:axId val="467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85"/>
        <c:auto val="1"/>
        <c:lblAlgn val="ctr"/>
        <c:lblOffset val="100"/>
        <c:noMultiLvlLbl val="0"/>
      </c:catAx>
      <c:valAx>
        <c:axId val="357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60632"/>
        <c:axId val="65404274"/>
      </c:barChart>
      <c:catAx>
        <c:axId val="4526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274"/>
        <c:auto val="1"/>
        <c:lblAlgn val="ctr"/>
        <c:lblOffset val="100"/>
        <c:noMultiLvlLbl val="0"/>
      </c:catAx>
      <c:valAx>
        <c:axId val="6540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20978"/>
        <c:axId val="54756405"/>
      </c:barChart>
      <c:catAx>
        <c:axId val="6652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405"/>
        <c:auto val="1"/>
        <c:lblAlgn val="ctr"/>
        <c:lblOffset val="100"/>
        <c:noMultiLvlLbl val="0"/>
      </c:catAx>
      <c:valAx>
        <c:axId val="547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39054"/>
        <c:axId val="39119744"/>
      </c:barChart>
      <c:catAx>
        <c:axId val="3473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744"/>
        <c:auto val="1"/>
        <c:lblAlgn val="ctr"/>
        <c:lblOffset val="100"/>
        <c:noMultiLvlLbl val="0"/>
      </c:catAx>
      <c:valAx>
        <c:axId val="391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916715"/>
        <c:axId val="73177392"/>
      </c:barChart>
      <c:catAx>
        <c:axId val="9091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7392"/>
        <c:auto val="1"/>
        <c:lblAlgn val="ctr"/>
        <c:lblOffset val="100"/>
        <c:noMultiLvlLbl val="0"/>
      </c:catAx>
      <c:valAx>
        <c:axId val="731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675938"/>
        <c:axId val="70157030"/>
      </c:barChart>
      <c:catAx>
        <c:axId val="89675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030"/>
        <c:auto val="1"/>
        <c:lblAlgn val="ctr"/>
        <c:lblOffset val="100"/>
        <c:noMultiLvlLbl val="0"/>
      </c:catAx>
      <c:valAx>
        <c:axId val="7015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5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