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1042"/>
        <c:axId val="59031180"/>
      </c:scatterChart>
      <c:valAx>
        <c:axId val="1322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180"/>
        <c:crossesAt val="0"/>
        <c:crossBetween val="midCat"/>
      </c:valAx>
      <c:valAx>
        <c:axId val="5903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2218"/>
        <c:axId val="3036803"/>
      </c:scatterChart>
      <c:valAx>
        <c:axId val="2336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3"/>
        <c:crossesAt val="0"/>
        <c:crossBetween val="midCat"/>
      </c:valAx>
      <c:valAx>
        <c:axId val="303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9243"/>
        <c:axId val="70456359"/>
      </c:scatterChart>
      <c:valAx>
        <c:axId val="7737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59"/>
        <c:crossesAt val="0"/>
        <c:crossBetween val="midCat"/>
      </c:valAx>
      <c:valAx>
        <c:axId val="7045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6917"/>
        <c:axId val="60179884"/>
      </c:scatterChart>
      <c:valAx>
        <c:axId val="7037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884"/>
        <c:crossesAt val="0"/>
        <c:crossBetween val="midCat"/>
      </c:valAx>
      <c:valAx>
        <c:axId val="6017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