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1083"/>
        <c:axId val="90170510"/>
      </c:barChart>
      <c:catAx>
        <c:axId val="545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10"/>
        <c:auto val="1"/>
        <c:lblAlgn val="ctr"/>
        <c:lblOffset val="100"/>
        <c:noMultiLvlLbl val="0"/>
      </c:catAx>
      <c:valAx>
        <c:axId val="901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0223"/>
        <c:axId val="18125387"/>
      </c:barChart>
      <c:catAx>
        <c:axId val="6925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387"/>
        <c:auto val="1"/>
        <c:lblAlgn val="ctr"/>
        <c:lblOffset val="100"/>
        <c:noMultiLvlLbl val="0"/>
      </c:catAx>
      <c:valAx>
        <c:axId val="181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8577"/>
        <c:axId val="16010036"/>
      </c:barChart>
      <c:catAx>
        <c:axId val="879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36"/>
        <c:auto val="1"/>
        <c:lblAlgn val="ctr"/>
        <c:lblOffset val="100"/>
        <c:noMultiLvlLbl val="0"/>
      </c:catAx>
      <c:valAx>
        <c:axId val="160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3620"/>
        <c:axId val="62917541"/>
      </c:barChart>
      <c:catAx>
        <c:axId val="830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41"/>
        <c:auto val="1"/>
        <c:lblAlgn val="ctr"/>
        <c:lblOffset val="100"/>
        <c:noMultiLvlLbl val="0"/>
      </c:catAx>
      <c:valAx>
        <c:axId val="629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88675"/>
        <c:axId val="14389064"/>
      </c:barChart>
      <c:catAx>
        <c:axId val="984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64"/>
        <c:auto val="1"/>
        <c:lblAlgn val="ctr"/>
        <c:lblOffset val="100"/>
        <c:noMultiLvlLbl val="0"/>
      </c:catAx>
      <c:valAx>
        <c:axId val="143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3248"/>
        <c:axId val="47933185"/>
      </c:barChart>
      <c:catAx>
        <c:axId val="612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85"/>
        <c:auto val="1"/>
        <c:lblAlgn val="ctr"/>
        <c:lblOffset val="100"/>
        <c:noMultiLvlLbl val="0"/>
      </c:catAx>
      <c:valAx>
        <c:axId val="479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1601"/>
        <c:axId val="14349714"/>
      </c:barChart>
      <c:catAx>
        <c:axId val="704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714"/>
        <c:auto val="1"/>
        <c:lblAlgn val="ctr"/>
        <c:lblOffset val="100"/>
        <c:noMultiLvlLbl val="0"/>
      </c:catAx>
      <c:valAx>
        <c:axId val="143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6532"/>
        <c:axId val="41586494"/>
      </c:barChart>
      <c:catAx>
        <c:axId val="960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494"/>
        <c:auto val="1"/>
        <c:lblAlgn val="ctr"/>
        <c:lblOffset val="100"/>
        <c:noMultiLvlLbl val="0"/>
      </c:catAx>
      <c:valAx>
        <c:axId val="415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12053"/>
        <c:axId val="1804181"/>
      </c:barChart>
      <c:catAx>
        <c:axId val="274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1"/>
        <c:auto val="1"/>
        <c:lblAlgn val="ctr"/>
        <c:lblOffset val="100"/>
        <c:noMultiLvlLbl val="0"/>
      </c:catAx>
      <c:valAx>
        <c:axId val="18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6039"/>
        <c:axId val="76624052"/>
      </c:barChart>
      <c:catAx>
        <c:axId val="825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052"/>
        <c:auto val="1"/>
        <c:lblAlgn val="ctr"/>
        <c:lblOffset val="100"/>
        <c:noMultiLvlLbl val="0"/>
      </c:catAx>
      <c:valAx>
        <c:axId val="766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31252"/>
        <c:axId val="18228651"/>
      </c:barChart>
      <c:catAx>
        <c:axId val="183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51"/>
        <c:auto val="1"/>
        <c:lblAlgn val="ctr"/>
        <c:lblOffset val="100"/>
        <c:noMultiLvlLbl val="0"/>
      </c:catAx>
      <c:valAx>
        <c:axId val="182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2616"/>
        <c:axId val="64640580"/>
      </c:barChart>
      <c:catAx>
        <c:axId val="461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580"/>
        <c:auto val="1"/>
        <c:lblAlgn val="ctr"/>
        <c:lblOffset val="100"/>
        <c:noMultiLvlLbl val="0"/>
      </c:catAx>
      <c:valAx>
        <c:axId val="646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8262"/>
        <c:axId val="7310339"/>
      </c:barChart>
      <c:catAx>
        <c:axId val="375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39"/>
        <c:auto val="1"/>
        <c:lblAlgn val="ctr"/>
        <c:lblOffset val="100"/>
        <c:noMultiLvlLbl val="0"/>
      </c:catAx>
      <c:valAx>
        <c:axId val="73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1523"/>
        <c:axId val="922830"/>
      </c:barChart>
      <c:catAx>
        <c:axId val="946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0"/>
        <c:auto val="1"/>
        <c:lblAlgn val="ctr"/>
        <c:lblOffset val="100"/>
        <c:noMultiLvlLbl val="0"/>
      </c:catAx>
      <c:valAx>
        <c:axId val="9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3629"/>
        <c:axId val="2181184"/>
      </c:barChart>
      <c:catAx>
        <c:axId val="363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84"/>
        <c:auto val="1"/>
        <c:lblAlgn val="ctr"/>
        <c:lblOffset val="100"/>
        <c:noMultiLvlLbl val="0"/>
      </c:catAx>
      <c:valAx>
        <c:axId val="21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60419"/>
        <c:axId val="67977560"/>
      </c:barChart>
      <c:catAx>
        <c:axId val="930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60"/>
        <c:auto val="1"/>
        <c:lblAlgn val="ctr"/>
        <c:lblOffset val="100"/>
        <c:noMultiLvlLbl val="0"/>
      </c:catAx>
      <c:valAx>
        <c:axId val="679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4716"/>
        <c:axId val="68339356"/>
      </c:barChart>
      <c:catAx>
        <c:axId val="639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56"/>
        <c:auto val="1"/>
        <c:lblAlgn val="ctr"/>
        <c:lblOffset val="100"/>
        <c:noMultiLvlLbl val="0"/>
      </c:catAx>
      <c:valAx>
        <c:axId val="683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5743"/>
        <c:axId val="18194799"/>
      </c:barChart>
      <c:catAx>
        <c:axId val="679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799"/>
        <c:auto val="1"/>
        <c:lblAlgn val="ctr"/>
        <c:lblOffset val="100"/>
        <c:noMultiLvlLbl val="0"/>
      </c:catAx>
      <c:valAx>
        <c:axId val="181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