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59108"/>
        <c:axId val="86250408"/>
      </c:scatterChart>
      <c:valAx>
        <c:axId val="6545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408"/>
        <c:crossesAt val="0"/>
        <c:crossBetween val="midCat"/>
      </c:valAx>
      <c:valAx>
        <c:axId val="8625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49750"/>
        <c:axId val="64772853"/>
      </c:scatterChart>
      <c:valAx>
        <c:axId val="4394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853"/>
        <c:crossesAt val="0"/>
        <c:crossBetween val="midCat"/>
      </c:valAx>
      <c:valAx>
        <c:axId val="64772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26757"/>
        <c:axId val="17006183"/>
      </c:scatterChart>
      <c:valAx>
        <c:axId val="9982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183"/>
        <c:crossesAt val="0"/>
        <c:crossBetween val="midCat"/>
      </c:valAx>
      <c:valAx>
        <c:axId val="17006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0267"/>
        <c:axId val="21584194"/>
      </c:scatterChart>
      <c:valAx>
        <c:axId val="87070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194"/>
        <c:crossesAt val="0"/>
        <c:crossBetween val="midCat"/>
      </c:valAx>
      <c:valAx>
        <c:axId val="2158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