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50716"/>
        <c:axId val="39609531"/>
      </c:barChart>
      <c:catAx>
        <c:axId val="2895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531"/>
        <c:auto val="1"/>
        <c:lblAlgn val="ctr"/>
        <c:lblOffset val="100"/>
        <c:noMultiLvlLbl val="0"/>
      </c:catAx>
      <c:valAx>
        <c:axId val="396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65150"/>
        <c:axId val="66242185"/>
      </c:barChart>
      <c:catAx>
        <c:axId val="2436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185"/>
        <c:auto val="1"/>
        <c:lblAlgn val="ctr"/>
        <c:lblOffset val="100"/>
        <c:noMultiLvlLbl val="0"/>
      </c:catAx>
      <c:valAx>
        <c:axId val="6624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74722"/>
        <c:axId val="74329427"/>
      </c:barChart>
      <c:catAx>
        <c:axId val="2937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427"/>
        <c:auto val="1"/>
        <c:lblAlgn val="ctr"/>
        <c:lblOffset val="100"/>
        <c:noMultiLvlLbl val="0"/>
      </c:catAx>
      <c:valAx>
        <c:axId val="743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07453"/>
        <c:axId val="89893091"/>
      </c:barChart>
      <c:catAx>
        <c:axId val="7110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091"/>
        <c:auto val="1"/>
        <c:lblAlgn val="ctr"/>
        <c:lblOffset val="100"/>
        <c:noMultiLvlLbl val="0"/>
      </c:catAx>
      <c:valAx>
        <c:axId val="898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40191"/>
        <c:axId val="15697386"/>
      </c:barChart>
      <c:catAx>
        <c:axId val="4954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386"/>
        <c:auto val="1"/>
        <c:lblAlgn val="ctr"/>
        <c:lblOffset val="100"/>
        <c:noMultiLvlLbl val="0"/>
      </c:catAx>
      <c:valAx>
        <c:axId val="1569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28166"/>
        <c:axId val="24136998"/>
      </c:barChart>
      <c:catAx>
        <c:axId val="3312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998"/>
        <c:auto val="1"/>
        <c:lblAlgn val="ctr"/>
        <c:lblOffset val="100"/>
        <c:noMultiLvlLbl val="0"/>
      </c:catAx>
      <c:valAx>
        <c:axId val="241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30952"/>
        <c:axId val="49209269"/>
      </c:barChart>
      <c:catAx>
        <c:axId val="4513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269"/>
        <c:auto val="1"/>
        <c:lblAlgn val="ctr"/>
        <c:lblOffset val="100"/>
        <c:noMultiLvlLbl val="0"/>
      </c:catAx>
      <c:valAx>
        <c:axId val="492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87880"/>
        <c:axId val="72812358"/>
      </c:barChart>
      <c:catAx>
        <c:axId val="3318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358"/>
        <c:auto val="1"/>
        <c:lblAlgn val="ctr"/>
        <c:lblOffset val="100"/>
        <c:noMultiLvlLbl val="0"/>
      </c:catAx>
      <c:valAx>
        <c:axId val="7281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33639"/>
        <c:axId val="76233576"/>
      </c:barChart>
      <c:catAx>
        <c:axId val="1723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576"/>
        <c:auto val="1"/>
        <c:lblAlgn val="ctr"/>
        <c:lblOffset val="100"/>
        <c:noMultiLvlLbl val="0"/>
      </c:catAx>
      <c:valAx>
        <c:axId val="762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52237"/>
        <c:axId val="6043323"/>
      </c:barChart>
      <c:catAx>
        <c:axId val="5215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23"/>
        <c:auto val="1"/>
        <c:lblAlgn val="ctr"/>
        <c:lblOffset val="100"/>
        <c:noMultiLvlLbl val="0"/>
      </c:catAx>
      <c:valAx>
        <c:axId val="60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00163"/>
        <c:axId val="71527323"/>
      </c:barChart>
      <c:catAx>
        <c:axId val="2410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323"/>
        <c:auto val="1"/>
        <c:lblAlgn val="ctr"/>
        <c:lblOffset val="100"/>
        <c:noMultiLvlLbl val="0"/>
      </c:catAx>
      <c:valAx>
        <c:axId val="7152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46933"/>
        <c:axId val="25946026"/>
      </c:barChart>
      <c:catAx>
        <c:axId val="4024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026"/>
        <c:auto val="1"/>
        <c:lblAlgn val="ctr"/>
        <c:lblOffset val="100"/>
        <c:noMultiLvlLbl val="0"/>
      </c:catAx>
      <c:valAx>
        <c:axId val="2594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59816"/>
        <c:axId val="64538284"/>
      </c:barChart>
      <c:catAx>
        <c:axId val="4205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284"/>
        <c:auto val="1"/>
        <c:lblAlgn val="ctr"/>
        <c:lblOffset val="100"/>
        <c:noMultiLvlLbl val="0"/>
      </c:catAx>
      <c:valAx>
        <c:axId val="645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918"/>
        <c:axId val="22431198"/>
      </c:barChart>
      <c:catAx>
        <c:axId val="78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198"/>
        <c:auto val="1"/>
        <c:lblAlgn val="ctr"/>
        <c:lblOffset val="100"/>
        <c:noMultiLvlLbl val="0"/>
      </c:catAx>
      <c:valAx>
        <c:axId val="2243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56415"/>
        <c:axId val="85565561"/>
      </c:barChart>
      <c:catAx>
        <c:axId val="1775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561"/>
        <c:auto val="1"/>
        <c:lblAlgn val="ctr"/>
        <c:lblOffset val="100"/>
        <c:noMultiLvlLbl val="0"/>
      </c:catAx>
      <c:valAx>
        <c:axId val="8556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96663"/>
        <c:axId val="38334562"/>
      </c:barChart>
      <c:catAx>
        <c:axId val="8199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562"/>
        <c:auto val="1"/>
        <c:lblAlgn val="ctr"/>
        <c:lblOffset val="100"/>
        <c:noMultiLvlLbl val="0"/>
      </c:catAx>
      <c:valAx>
        <c:axId val="383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85269"/>
        <c:axId val="87314011"/>
      </c:barChart>
      <c:catAx>
        <c:axId val="6368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011"/>
        <c:auto val="1"/>
        <c:lblAlgn val="ctr"/>
        <c:lblOffset val="100"/>
        <c:noMultiLvlLbl val="0"/>
      </c:catAx>
      <c:valAx>
        <c:axId val="8731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93708"/>
        <c:axId val="19882803"/>
      </c:barChart>
      <c:catAx>
        <c:axId val="2449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803"/>
        <c:auto val="1"/>
        <c:lblAlgn val="ctr"/>
        <c:lblOffset val="100"/>
        <c:noMultiLvlLbl val="0"/>
      </c:catAx>
      <c:valAx>
        <c:axId val="1988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