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16816"/>
        <c:axId val="33021053"/>
      </c:scatterChart>
      <c:valAx>
        <c:axId val="80116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053"/>
        <c:crossesAt val="0"/>
        <c:crossBetween val="midCat"/>
      </c:valAx>
      <c:valAx>
        <c:axId val="3302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02586"/>
        <c:axId val="50838482"/>
      </c:scatterChart>
      <c:valAx>
        <c:axId val="98202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82"/>
        <c:crossesAt val="0"/>
        <c:crossBetween val="midCat"/>
      </c:valAx>
      <c:valAx>
        <c:axId val="5083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