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2320341"/>
        <c:axId val="35988511"/>
      </c:scatterChart>
      <c:valAx>
        <c:axId val="2232034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8511"/>
        <c:crossesAt val="0"/>
        <c:crossBetween val="midCat"/>
      </c:valAx>
      <c:valAx>
        <c:axId val="359885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03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6470722"/>
        <c:axId val="55790436"/>
      </c:scatterChart>
      <c:valAx>
        <c:axId val="8647072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0436"/>
        <c:crossesAt val="0"/>
        <c:crossBetween val="midCat"/>
      </c:valAx>
      <c:valAx>
        <c:axId val="557904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07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