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60808"/>
        <c:axId val="11886120"/>
      </c:scatterChart>
      <c:valAx>
        <c:axId val="46360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20"/>
        <c:crossesAt val="0"/>
        <c:crossBetween val="midCat"/>
      </c:valAx>
      <c:valAx>
        <c:axId val="1188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00995"/>
        <c:axId val="87999884"/>
      </c:scatterChart>
      <c:valAx>
        <c:axId val="12300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84"/>
        <c:crossesAt val="0"/>
        <c:crossBetween val="midCat"/>
      </c:valAx>
      <c:valAx>
        <c:axId val="8799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