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351498"/>
        <c:axId val="30371321"/>
      </c:scatterChart>
      <c:valAx>
        <c:axId val="34351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71321"/>
        <c:crossesAt val="0"/>
        <c:crossBetween val="midCat"/>
      </c:valAx>
      <c:valAx>
        <c:axId val="30371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51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