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20007"/>
        <c:axId val="17201390"/>
      </c:scatterChart>
      <c:valAx>
        <c:axId val="87920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390"/>
        <c:crossesAt val="0"/>
        <c:crossBetween val="midCat"/>
      </c:valAx>
      <c:valAx>
        <c:axId val="1720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01085"/>
        <c:axId val="95199248"/>
      </c:scatterChart>
      <c:valAx>
        <c:axId val="3980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248"/>
        <c:crossesAt val="0"/>
        <c:crossBetween val="midCat"/>
      </c:valAx>
      <c:valAx>
        <c:axId val="9519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