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7611"/>
        <c:axId val="76821651"/>
      </c:scatterChart>
      <c:valAx>
        <c:axId val="8346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51"/>
        <c:crossesAt val="0"/>
        <c:crossBetween val="midCat"/>
      </c:valAx>
      <c:valAx>
        <c:axId val="7682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5298"/>
        <c:axId val="16771769"/>
      </c:scatterChart>
      <c:valAx>
        <c:axId val="2331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69"/>
        <c:crossesAt val="0"/>
        <c:crossBetween val="midCat"/>
      </c:valAx>
      <c:valAx>
        <c:axId val="1677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21829"/>
        <c:axId val="27190206"/>
      </c:scatterChart>
      <c:valAx>
        <c:axId val="9892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206"/>
        <c:crossesAt val="0"/>
        <c:crossBetween val="midCat"/>
      </c:valAx>
      <c:valAx>
        <c:axId val="2719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6932"/>
        <c:axId val="36619058"/>
      </c:scatterChart>
      <c:valAx>
        <c:axId val="3738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58"/>
        <c:crossesAt val="0"/>
        <c:crossBetween val="midCat"/>
      </c:valAx>
      <c:valAx>
        <c:axId val="3661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