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374727"/>
        <c:axId val="34233166"/>
      </c:scatterChart>
      <c:valAx>
        <c:axId val="81374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3166"/>
        <c:crossesAt val="0"/>
        <c:crossBetween val="midCat"/>
      </c:valAx>
      <c:valAx>
        <c:axId val="34233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4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625099"/>
        <c:axId val="77805891"/>
      </c:scatterChart>
      <c:valAx>
        <c:axId val="18625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5891"/>
        <c:crossesAt val="0"/>
        <c:crossBetween val="midCat"/>
      </c:valAx>
      <c:valAx>
        <c:axId val="77805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5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676187"/>
        <c:axId val="66674198"/>
      </c:scatterChart>
      <c:valAx>
        <c:axId val="35676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4198"/>
        <c:crossesAt val="0"/>
        <c:crossBetween val="midCat"/>
      </c:valAx>
      <c:valAx>
        <c:axId val="66674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6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740886"/>
        <c:axId val="34597517"/>
      </c:scatterChart>
      <c:valAx>
        <c:axId val="79740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7517"/>
        <c:crossesAt val="0"/>
        <c:crossBetween val="midCat"/>
      </c:valAx>
      <c:valAx>
        <c:axId val="34597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0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