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70791"/>
        <c:axId val="50103086"/>
      </c:scatterChart>
      <c:valAx>
        <c:axId val="50570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086"/>
        <c:crossesAt val="0"/>
        <c:crossBetween val="midCat"/>
      </c:valAx>
      <c:valAx>
        <c:axId val="50103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76543"/>
        <c:axId val="68866194"/>
      </c:scatterChart>
      <c:valAx>
        <c:axId val="92276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194"/>
        <c:crossesAt val="0"/>
        <c:crossBetween val="midCat"/>
      </c:valAx>
      <c:valAx>
        <c:axId val="6886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