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64471"/>
        <c:axId val="18018156"/>
      </c:scatterChart>
      <c:valAx>
        <c:axId val="7936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156"/>
        <c:crossesAt val="0"/>
        <c:crossBetween val="midCat"/>
      </c:valAx>
      <c:valAx>
        <c:axId val="1801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45467"/>
        <c:axId val="78901449"/>
      </c:scatterChart>
      <c:valAx>
        <c:axId val="72145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449"/>
        <c:crossesAt val="0"/>
        <c:crossBetween val="midCat"/>
      </c:valAx>
      <c:valAx>
        <c:axId val="78901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83325"/>
        <c:axId val="26139320"/>
      </c:scatterChart>
      <c:valAx>
        <c:axId val="49583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320"/>
        <c:crossesAt val="0"/>
        <c:crossBetween val="midCat"/>
      </c:valAx>
      <c:valAx>
        <c:axId val="2613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11338"/>
        <c:axId val="68546901"/>
      </c:scatterChart>
      <c:valAx>
        <c:axId val="7381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901"/>
        <c:crossesAt val="0"/>
        <c:crossBetween val="midCat"/>
      </c:valAx>
      <c:valAx>
        <c:axId val="6854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