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31876"/>
        <c:axId val="77276431"/>
      </c:barChart>
      <c:catAx>
        <c:axId val="1563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431"/>
        <c:auto val="1"/>
        <c:lblAlgn val="ctr"/>
        <c:lblOffset val="100"/>
        <c:noMultiLvlLbl val="0"/>
      </c:catAx>
      <c:valAx>
        <c:axId val="772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0875"/>
        <c:axId val="66307415"/>
      </c:barChart>
      <c:catAx>
        <c:axId val="22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415"/>
        <c:auto val="1"/>
        <c:lblAlgn val="ctr"/>
        <c:lblOffset val="100"/>
        <c:noMultiLvlLbl val="0"/>
      </c:catAx>
      <c:valAx>
        <c:axId val="663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83052"/>
        <c:axId val="54918032"/>
      </c:barChart>
      <c:catAx>
        <c:axId val="915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032"/>
        <c:auto val="1"/>
        <c:lblAlgn val="ctr"/>
        <c:lblOffset val="100"/>
        <c:noMultiLvlLbl val="0"/>
      </c:catAx>
      <c:valAx>
        <c:axId val="549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93336"/>
        <c:axId val="70865085"/>
      </c:barChart>
      <c:catAx>
        <c:axId val="6749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085"/>
        <c:auto val="1"/>
        <c:lblAlgn val="ctr"/>
        <c:lblOffset val="100"/>
        <c:noMultiLvlLbl val="0"/>
      </c:catAx>
      <c:valAx>
        <c:axId val="708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3222"/>
        <c:axId val="68704844"/>
      </c:barChart>
      <c:catAx>
        <c:axId val="492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844"/>
        <c:auto val="1"/>
        <c:lblAlgn val="ctr"/>
        <c:lblOffset val="100"/>
        <c:noMultiLvlLbl val="0"/>
      </c:catAx>
      <c:valAx>
        <c:axId val="687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1152"/>
        <c:axId val="30193210"/>
      </c:barChart>
      <c:catAx>
        <c:axId val="5985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210"/>
        <c:auto val="1"/>
        <c:lblAlgn val="ctr"/>
        <c:lblOffset val="100"/>
        <c:noMultiLvlLbl val="0"/>
      </c:catAx>
      <c:valAx>
        <c:axId val="301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8633"/>
        <c:axId val="39533602"/>
      </c:barChart>
      <c:catAx>
        <c:axId val="8250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02"/>
        <c:auto val="1"/>
        <c:lblAlgn val="ctr"/>
        <c:lblOffset val="100"/>
        <c:noMultiLvlLbl val="0"/>
      </c:catAx>
      <c:valAx>
        <c:axId val="395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81049"/>
        <c:axId val="88982946"/>
      </c:barChart>
      <c:catAx>
        <c:axId val="7508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46"/>
        <c:auto val="1"/>
        <c:lblAlgn val="ctr"/>
        <c:lblOffset val="100"/>
        <c:noMultiLvlLbl val="0"/>
      </c:catAx>
      <c:valAx>
        <c:axId val="889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223"/>
        <c:axId val="60328188"/>
      </c:barChart>
      <c:catAx>
        <c:axId val="77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88"/>
        <c:auto val="1"/>
        <c:lblAlgn val="ctr"/>
        <c:lblOffset val="100"/>
        <c:noMultiLvlLbl val="0"/>
      </c:catAx>
      <c:valAx>
        <c:axId val="603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9893"/>
        <c:axId val="46150916"/>
      </c:barChart>
      <c:catAx>
        <c:axId val="784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16"/>
        <c:auto val="1"/>
        <c:lblAlgn val="ctr"/>
        <c:lblOffset val="100"/>
        <c:noMultiLvlLbl val="0"/>
      </c:catAx>
      <c:valAx>
        <c:axId val="461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26163"/>
        <c:axId val="65403127"/>
      </c:barChart>
      <c:catAx>
        <c:axId val="386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27"/>
        <c:auto val="1"/>
        <c:lblAlgn val="ctr"/>
        <c:lblOffset val="100"/>
        <c:noMultiLvlLbl val="0"/>
      </c:catAx>
      <c:valAx>
        <c:axId val="654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0617"/>
        <c:axId val="70985705"/>
      </c:barChart>
      <c:catAx>
        <c:axId val="442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705"/>
        <c:auto val="1"/>
        <c:lblAlgn val="ctr"/>
        <c:lblOffset val="100"/>
        <c:noMultiLvlLbl val="0"/>
      </c:catAx>
      <c:valAx>
        <c:axId val="709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22921"/>
        <c:axId val="46600688"/>
      </c:barChart>
      <c:catAx>
        <c:axId val="888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688"/>
        <c:auto val="1"/>
        <c:lblAlgn val="ctr"/>
        <c:lblOffset val="100"/>
        <c:noMultiLvlLbl val="0"/>
      </c:catAx>
      <c:valAx>
        <c:axId val="466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38525"/>
        <c:axId val="87059451"/>
      </c:barChart>
      <c:catAx>
        <c:axId val="102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51"/>
        <c:auto val="1"/>
        <c:lblAlgn val="ctr"/>
        <c:lblOffset val="100"/>
        <c:noMultiLvlLbl val="0"/>
      </c:catAx>
      <c:valAx>
        <c:axId val="870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156"/>
        <c:axId val="36237767"/>
      </c:barChart>
      <c:catAx>
        <c:axId val="407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767"/>
        <c:auto val="1"/>
        <c:lblAlgn val="ctr"/>
        <c:lblOffset val="100"/>
        <c:noMultiLvlLbl val="0"/>
      </c:catAx>
      <c:valAx>
        <c:axId val="362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9365"/>
        <c:axId val="64304843"/>
      </c:barChart>
      <c:catAx>
        <c:axId val="233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43"/>
        <c:auto val="1"/>
        <c:lblAlgn val="ctr"/>
        <c:lblOffset val="100"/>
        <c:noMultiLvlLbl val="0"/>
      </c:catAx>
      <c:valAx>
        <c:axId val="643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2782"/>
        <c:axId val="71656008"/>
      </c:barChart>
      <c:catAx>
        <c:axId val="578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008"/>
        <c:auto val="1"/>
        <c:lblAlgn val="ctr"/>
        <c:lblOffset val="100"/>
        <c:noMultiLvlLbl val="0"/>
      </c:catAx>
      <c:valAx>
        <c:axId val="716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4133"/>
        <c:axId val="51596569"/>
      </c:barChart>
      <c:catAx>
        <c:axId val="89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69"/>
        <c:auto val="1"/>
        <c:lblAlgn val="ctr"/>
        <c:lblOffset val="100"/>
        <c:noMultiLvlLbl val="0"/>
      </c:catAx>
      <c:valAx>
        <c:axId val="515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