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783479"/>
        <c:axId val="42650820"/>
      </c:scatterChart>
      <c:valAx>
        <c:axId val="71783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820"/>
        <c:crossesAt val="0"/>
        <c:crossBetween val="midCat"/>
      </c:valAx>
      <c:valAx>
        <c:axId val="42650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97438"/>
        <c:axId val="15237533"/>
      </c:scatterChart>
      <c:valAx>
        <c:axId val="39497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533"/>
        <c:crossesAt val="0"/>
        <c:crossBetween val="midCat"/>
      </c:valAx>
      <c:valAx>
        <c:axId val="15237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