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891117"/>
        <c:axId val="8835388"/>
      </c:scatterChart>
      <c:valAx>
        <c:axId val="84891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88"/>
        <c:crossesAt val="0"/>
        <c:crossBetween val="midCat"/>
      </c:valAx>
      <c:valAx>
        <c:axId val="8835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480225"/>
        <c:axId val="53742383"/>
      </c:scatterChart>
      <c:valAx>
        <c:axId val="70480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383"/>
        <c:crossesAt val="0"/>
        <c:crossBetween val="midCat"/>
      </c:valAx>
      <c:valAx>
        <c:axId val="53742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