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78876"/>
        <c:axId val="59188877"/>
      </c:scatterChart>
      <c:valAx>
        <c:axId val="9767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877"/>
        <c:crossesAt val="0"/>
        <c:crossBetween val="midCat"/>
      </c:valAx>
      <c:valAx>
        <c:axId val="5918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27105"/>
        <c:axId val="65293381"/>
      </c:scatterChart>
      <c:valAx>
        <c:axId val="7642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381"/>
        <c:crossesAt val="0"/>
        <c:crossBetween val="midCat"/>
      </c:valAx>
      <c:valAx>
        <c:axId val="6529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87847"/>
        <c:axId val="45535443"/>
      </c:scatterChart>
      <c:valAx>
        <c:axId val="9658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43"/>
        <c:crossesAt val="0"/>
        <c:crossBetween val="midCat"/>
      </c:valAx>
      <c:valAx>
        <c:axId val="4553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54020"/>
        <c:axId val="35832997"/>
      </c:scatterChart>
      <c:valAx>
        <c:axId val="6335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997"/>
        <c:crossesAt val="0"/>
        <c:crossBetween val="midCat"/>
      </c:valAx>
      <c:valAx>
        <c:axId val="3583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