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129990"/>
        <c:axId val="5128328"/>
      </c:barChart>
      <c:catAx>
        <c:axId val="2312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328"/>
        <c:auto val="1"/>
        <c:lblAlgn val="ctr"/>
        <c:lblOffset val="100"/>
        <c:noMultiLvlLbl val="0"/>
      </c:catAx>
      <c:valAx>
        <c:axId val="512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101901"/>
        <c:axId val="85791715"/>
      </c:barChart>
      <c:catAx>
        <c:axId val="4410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715"/>
        <c:auto val="1"/>
        <c:lblAlgn val="ctr"/>
        <c:lblOffset val="100"/>
        <c:noMultiLvlLbl val="0"/>
      </c:catAx>
      <c:valAx>
        <c:axId val="85791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60274"/>
        <c:axId val="63590209"/>
      </c:barChart>
      <c:catAx>
        <c:axId val="5460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0209"/>
        <c:auto val="1"/>
        <c:lblAlgn val="ctr"/>
        <c:lblOffset val="100"/>
        <c:noMultiLvlLbl val="0"/>
      </c:catAx>
      <c:valAx>
        <c:axId val="6359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73484"/>
        <c:axId val="3923744"/>
      </c:barChart>
      <c:catAx>
        <c:axId val="3257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744"/>
        <c:auto val="1"/>
        <c:lblAlgn val="ctr"/>
        <c:lblOffset val="100"/>
        <c:noMultiLvlLbl val="0"/>
      </c:catAx>
      <c:valAx>
        <c:axId val="392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152"/>
        <c:axId val="77275522"/>
      </c:barChart>
      <c:catAx>
        <c:axId val="953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5522"/>
        <c:auto val="1"/>
        <c:lblAlgn val="ctr"/>
        <c:lblOffset val="100"/>
        <c:noMultiLvlLbl val="0"/>
      </c:catAx>
      <c:valAx>
        <c:axId val="7727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544610"/>
        <c:axId val="51026674"/>
      </c:barChart>
      <c:catAx>
        <c:axId val="5254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6674"/>
        <c:auto val="1"/>
        <c:lblAlgn val="ctr"/>
        <c:lblOffset val="100"/>
        <c:noMultiLvlLbl val="0"/>
      </c:catAx>
      <c:valAx>
        <c:axId val="5102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15774"/>
        <c:axId val="60238568"/>
      </c:barChart>
      <c:catAx>
        <c:axId val="7661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8568"/>
        <c:auto val="1"/>
        <c:lblAlgn val="ctr"/>
        <c:lblOffset val="100"/>
        <c:noMultiLvlLbl val="0"/>
      </c:catAx>
      <c:valAx>
        <c:axId val="6023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08875"/>
        <c:axId val="79937751"/>
      </c:barChart>
      <c:catAx>
        <c:axId val="5320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7751"/>
        <c:auto val="1"/>
        <c:lblAlgn val="ctr"/>
        <c:lblOffset val="100"/>
        <c:noMultiLvlLbl val="0"/>
      </c:catAx>
      <c:valAx>
        <c:axId val="79937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2633"/>
        <c:axId val="61442856"/>
      </c:barChart>
      <c:catAx>
        <c:axId val="534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856"/>
        <c:auto val="1"/>
        <c:lblAlgn val="ctr"/>
        <c:lblOffset val="100"/>
        <c:noMultiLvlLbl val="0"/>
      </c:catAx>
      <c:valAx>
        <c:axId val="61442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217351"/>
        <c:axId val="29835864"/>
      </c:barChart>
      <c:catAx>
        <c:axId val="19217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5864"/>
        <c:auto val="1"/>
        <c:lblAlgn val="ctr"/>
        <c:lblOffset val="100"/>
        <c:noMultiLvlLbl val="0"/>
      </c:catAx>
      <c:valAx>
        <c:axId val="2983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7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188828"/>
        <c:axId val="24532587"/>
      </c:barChart>
      <c:catAx>
        <c:axId val="24188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2587"/>
        <c:auto val="1"/>
        <c:lblAlgn val="ctr"/>
        <c:lblOffset val="100"/>
        <c:noMultiLvlLbl val="0"/>
      </c:catAx>
      <c:valAx>
        <c:axId val="2453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34932"/>
        <c:axId val="6641784"/>
      </c:barChart>
      <c:catAx>
        <c:axId val="25834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84"/>
        <c:auto val="1"/>
        <c:lblAlgn val="ctr"/>
        <c:lblOffset val="100"/>
        <c:noMultiLvlLbl val="0"/>
      </c:catAx>
      <c:valAx>
        <c:axId val="664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4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022000"/>
        <c:axId val="72187752"/>
      </c:barChart>
      <c:catAx>
        <c:axId val="48022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7752"/>
        <c:auto val="1"/>
        <c:lblAlgn val="ctr"/>
        <c:lblOffset val="100"/>
        <c:noMultiLvlLbl val="0"/>
      </c:catAx>
      <c:valAx>
        <c:axId val="72187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2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766561"/>
        <c:axId val="19609336"/>
      </c:barChart>
      <c:catAx>
        <c:axId val="12766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9336"/>
        <c:auto val="1"/>
        <c:lblAlgn val="ctr"/>
        <c:lblOffset val="100"/>
        <c:noMultiLvlLbl val="0"/>
      </c:catAx>
      <c:valAx>
        <c:axId val="1960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6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516116"/>
        <c:axId val="57493612"/>
      </c:barChart>
      <c:catAx>
        <c:axId val="87516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3612"/>
        <c:auto val="1"/>
        <c:lblAlgn val="ctr"/>
        <c:lblOffset val="100"/>
        <c:noMultiLvlLbl val="0"/>
      </c:catAx>
      <c:valAx>
        <c:axId val="5749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6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34460"/>
        <c:axId val="64822692"/>
      </c:barChart>
      <c:catAx>
        <c:axId val="7834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2692"/>
        <c:auto val="1"/>
        <c:lblAlgn val="ctr"/>
        <c:lblOffset val="100"/>
        <c:noMultiLvlLbl val="0"/>
      </c:catAx>
      <c:valAx>
        <c:axId val="6482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44638"/>
        <c:axId val="94753322"/>
      </c:barChart>
      <c:catAx>
        <c:axId val="6524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3322"/>
        <c:auto val="1"/>
        <c:lblAlgn val="ctr"/>
        <c:lblOffset val="100"/>
        <c:noMultiLvlLbl val="0"/>
      </c:catAx>
      <c:valAx>
        <c:axId val="9475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81567"/>
        <c:axId val="25047248"/>
      </c:barChart>
      <c:catAx>
        <c:axId val="9738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7248"/>
        <c:auto val="1"/>
        <c:lblAlgn val="ctr"/>
        <c:lblOffset val="100"/>
        <c:noMultiLvlLbl val="0"/>
      </c:catAx>
      <c:valAx>
        <c:axId val="2504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