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068178"/>
        <c:axId val="95120591"/>
      </c:scatterChart>
      <c:valAx>
        <c:axId val="450681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591"/>
        <c:crossesAt val="0"/>
        <c:crossBetween val="midCat"/>
      </c:valAx>
      <c:valAx>
        <c:axId val="951205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81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88447"/>
        <c:axId val="90165443"/>
      </c:scatterChart>
      <c:valAx>
        <c:axId val="74288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5443"/>
        <c:crossesAt val="0"/>
        <c:crossBetween val="midCat"/>
      </c:valAx>
      <c:valAx>
        <c:axId val="901654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12136"/>
        <c:axId val="97880232"/>
      </c:scatterChart>
      <c:valAx>
        <c:axId val="15912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80232"/>
        <c:crossesAt val="0"/>
        <c:crossBetween val="midCat"/>
      </c:valAx>
      <c:valAx>
        <c:axId val="9788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2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058186"/>
        <c:axId val="69459404"/>
      </c:scatterChart>
      <c:valAx>
        <c:axId val="51058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9404"/>
        <c:crossesAt val="0"/>
        <c:crossBetween val="midCat"/>
      </c:valAx>
      <c:valAx>
        <c:axId val="69459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8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