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120228"/>
        <c:axId val="96907925"/>
      </c:scatterChart>
      <c:valAx>
        <c:axId val="631202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07925"/>
        <c:crossesAt val="0"/>
        <c:crossBetween val="midCat"/>
      </c:valAx>
      <c:valAx>
        <c:axId val="96907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202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