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00057"/>
        <c:axId val="40456347"/>
      </c:scatterChart>
      <c:valAx>
        <c:axId val="83800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347"/>
        <c:crossesAt val="0"/>
        <c:crossBetween val="midCat"/>
      </c:valAx>
      <c:valAx>
        <c:axId val="40456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47674"/>
        <c:axId val="8640419"/>
      </c:scatterChart>
      <c:valAx>
        <c:axId val="58747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19"/>
        <c:crossesAt val="0"/>
        <c:crossBetween val="midCat"/>
      </c:valAx>
      <c:valAx>
        <c:axId val="8640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