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904938"/>
        <c:axId val="80935335"/>
      </c:scatterChart>
      <c:valAx>
        <c:axId val="40904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35335"/>
        <c:crossesAt val="0"/>
        <c:crossBetween val="midCat"/>
      </c:valAx>
      <c:valAx>
        <c:axId val="80935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049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