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42177"/>
        <c:axId val="84612459"/>
      </c:scatterChart>
      <c:valAx>
        <c:axId val="83542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459"/>
        <c:crossesAt val="0"/>
        <c:crossBetween val="midCat"/>
      </c:valAx>
      <c:valAx>
        <c:axId val="84612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62019"/>
        <c:axId val="91203784"/>
      </c:scatterChart>
      <c:valAx>
        <c:axId val="33962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784"/>
        <c:crossesAt val="0"/>
        <c:crossBetween val="midCat"/>
      </c:valAx>
      <c:valAx>
        <c:axId val="9120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