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0603212"/>
        <c:axId val="55176228"/>
      </c:scatterChart>
      <c:valAx>
        <c:axId val="406032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176228"/>
        <c:crossesAt val="0"/>
        <c:crossBetween val="midCat"/>
      </c:valAx>
      <c:valAx>
        <c:axId val="551762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6032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