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493497"/>
        <c:axId val="53787746"/>
      </c:barChart>
      <c:catAx>
        <c:axId val="54493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87746"/>
        <c:crossesAt val="0"/>
        <c:auto val="1"/>
        <c:lblAlgn val="ctr"/>
        <c:lblOffset val="100"/>
        <c:noMultiLvlLbl val="0"/>
      </c:catAx>
      <c:valAx>
        <c:axId val="537877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934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17453"/>
        <c:axId val="41900679"/>
      </c:barChart>
      <c:catAx>
        <c:axId val="47117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00679"/>
        <c:crossesAt val="0"/>
        <c:auto val="1"/>
        <c:lblAlgn val="ctr"/>
        <c:lblOffset val="100"/>
        <c:noMultiLvlLbl val="0"/>
      </c:catAx>
      <c:valAx>
        <c:axId val="419006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174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02145"/>
        <c:axId val="48475254"/>
      </c:barChart>
      <c:catAx>
        <c:axId val="11402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75254"/>
        <c:crossesAt val="0"/>
        <c:auto val="1"/>
        <c:lblAlgn val="ctr"/>
        <c:lblOffset val="100"/>
        <c:noMultiLvlLbl val="0"/>
      </c:catAx>
      <c:valAx>
        <c:axId val="484752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021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