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3934636438863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32711886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