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1209342335181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24107674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