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331703"/>
        <c:axId val="79417238"/>
      </c:barChart>
      <c:catAx>
        <c:axId val="103317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17238"/>
        <c:crossesAt val="0"/>
        <c:auto val="1"/>
        <c:lblAlgn val="ctr"/>
        <c:lblOffset val="100"/>
        <c:noMultiLvlLbl val="0"/>
      </c:catAx>
      <c:valAx>
        <c:axId val="7941723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317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174143"/>
        <c:axId val="1983245"/>
      </c:barChart>
      <c:catAx>
        <c:axId val="821741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3245"/>
        <c:crossesAt val="0"/>
        <c:auto val="1"/>
        <c:lblAlgn val="ctr"/>
        <c:lblOffset val="100"/>
        <c:noMultiLvlLbl val="0"/>
      </c:catAx>
      <c:valAx>
        <c:axId val="19832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741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926809"/>
        <c:axId val="42959135"/>
      </c:barChart>
      <c:catAx>
        <c:axId val="339268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59135"/>
        <c:crossesAt val="0"/>
        <c:auto val="1"/>
        <c:lblAlgn val="ctr"/>
        <c:lblOffset val="100"/>
        <c:noMultiLvlLbl val="0"/>
      </c:catAx>
      <c:valAx>
        <c:axId val="4295913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268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