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44147"/>
        <c:axId val="17256117"/>
      </c:barChart>
      <c:catAx>
        <c:axId val="76544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56117"/>
        <c:crossesAt val="0"/>
        <c:auto val="1"/>
        <c:lblAlgn val="ctr"/>
        <c:lblOffset val="100"/>
        <c:noMultiLvlLbl val="0"/>
      </c:catAx>
      <c:valAx>
        <c:axId val="172561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441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778377"/>
        <c:axId val="24451120"/>
      </c:barChart>
      <c:catAx>
        <c:axId val="46778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51120"/>
        <c:crossesAt val="0"/>
        <c:auto val="1"/>
        <c:lblAlgn val="ctr"/>
        <c:lblOffset val="100"/>
        <c:noMultiLvlLbl val="0"/>
      </c:catAx>
      <c:valAx>
        <c:axId val="244511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783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89044"/>
        <c:axId val="50308947"/>
      </c:barChart>
      <c:catAx>
        <c:axId val="89289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08947"/>
        <c:crossesAt val="0"/>
        <c:auto val="1"/>
        <c:lblAlgn val="ctr"/>
        <c:lblOffset val="100"/>
        <c:noMultiLvlLbl val="0"/>
      </c:catAx>
      <c:valAx>
        <c:axId val="503089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890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