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7338738960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6263106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