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204802"/>
        <c:axId val="93123516"/>
      </c:barChart>
      <c:catAx>
        <c:axId val="892048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3516"/>
        <c:crossesAt val="0"/>
        <c:auto val="1"/>
        <c:lblAlgn val="ctr"/>
        <c:lblOffset val="100"/>
        <c:noMultiLvlLbl val="0"/>
      </c:catAx>
      <c:valAx>
        <c:axId val="931235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48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037369"/>
        <c:axId val="91705194"/>
      </c:barChart>
      <c:catAx>
        <c:axId val="65037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5194"/>
        <c:crossesAt val="0"/>
        <c:auto val="1"/>
        <c:lblAlgn val="ctr"/>
        <c:lblOffset val="100"/>
        <c:noMultiLvlLbl val="0"/>
      </c:catAx>
      <c:valAx>
        <c:axId val="9170519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0373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