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8555587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85555998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