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313452"/>
        <c:axId val="51060867"/>
      </c:lineChart>
      <c:catAx>
        <c:axId val="99313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060867"/>
        <c:crossesAt val="0"/>
        <c:auto val="1"/>
        <c:lblAlgn val="ctr"/>
        <c:lblOffset val="100"/>
        <c:noMultiLvlLbl val="0"/>
      </c:catAx>
      <c:valAx>
        <c:axId val="51060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13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6436442"/>
        <c:axId val="10445871"/>
      </c:lineChart>
      <c:catAx>
        <c:axId val="56436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445871"/>
        <c:crossesAt val="0"/>
        <c:auto val="1"/>
        <c:lblAlgn val="ctr"/>
        <c:lblOffset val="100"/>
        <c:noMultiLvlLbl val="0"/>
      </c:catAx>
      <c:valAx>
        <c:axId val="104458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36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894879"/>
        <c:axId val="73955293"/>
      </c:lineChart>
      <c:catAx>
        <c:axId val="628948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955293"/>
        <c:crossesAt val="0"/>
        <c:auto val="1"/>
        <c:lblAlgn val="ctr"/>
        <c:lblOffset val="100"/>
        <c:noMultiLvlLbl val="0"/>
      </c:catAx>
      <c:valAx>
        <c:axId val="73955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948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2863167"/>
        <c:axId val="49762581"/>
      </c:lineChart>
      <c:catAx>
        <c:axId val="52863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62581"/>
        <c:crossesAt val="0"/>
        <c:auto val="1"/>
        <c:lblAlgn val="ctr"/>
        <c:lblOffset val="100"/>
        <c:noMultiLvlLbl val="0"/>
      </c:catAx>
      <c:valAx>
        <c:axId val="497625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63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5162003"/>
        <c:axId val="88132555"/>
      </c:lineChart>
      <c:catAx>
        <c:axId val="351620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32555"/>
        <c:crossesAt val="0"/>
        <c:auto val="1"/>
        <c:lblAlgn val="ctr"/>
        <c:lblOffset val="100"/>
        <c:noMultiLvlLbl val="0"/>
      </c:catAx>
      <c:valAx>
        <c:axId val="881325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1620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023639"/>
        <c:axId val="14829766"/>
      </c:lineChart>
      <c:catAx>
        <c:axId val="97023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29766"/>
        <c:crossesAt val="0"/>
        <c:auto val="1"/>
        <c:lblAlgn val="ctr"/>
        <c:lblOffset val="100"/>
        <c:noMultiLvlLbl val="0"/>
      </c:catAx>
      <c:valAx>
        <c:axId val="14829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23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6934837"/>
        <c:axId val="75480816"/>
      </c:lineChart>
      <c:catAx>
        <c:axId val="76934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480816"/>
        <c:crossesAt val="0"/>
        <c:auto val="1"/>
        <c:lblAlgn val="ctr"/>
        <c:lblOffset val="100"/>
        <c:noMultiLvlLbl val="0"/>
      </c:catAx>
      <c:valAx>
        <c:axId val="754808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34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209780"/>
        <c:axId val="66043950"/>
      </c:lineChart>
      <c:catAx>
        <c:axId val="972097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43950"/>
        <c:crossesAt val="0"/>
        <c:auto val="1"/>
        <c:lblAlgn val="ctr"/>
        <c:lblOffset val="100"/>
        <c:noMultiLvlLbl val="0"/>
      </c:catAx>
      <c:valAx>
        <c:axId val="66043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2097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487369"/>
        <c:axId val="41230089"/>
      </c:lineChart>
      <c:catAx>
        <c:axId val="634873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30089"/>
        <c:crossesAt val="0"/>
        <c:auto val="1"/>
        <c:lblAlgn val="ctr"/>
        <c:lblOffset val="100"/>
        <c:noMultiLvlLbl val="0"/>
      </c:catAx>
      <c:valAx>
        <c:axId val="41230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4873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398276"/>
        <c:axId val="68792488"/>
      </c:lineChart>
      <c:catAx>
        <c:axId val="31398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92488"/>
        <c:crossesAt val="0"/>
        <c:auto val="1"/>
        <c:lblAlgn val="ctr"/>
        <c:lblOffset val="100"/>
        <c:noMultiLvlLbl val="0"/>
      </c:catAx>
      <c:valAx>
        <c:axId val="68792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98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