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89887"/>
        <c:axId val="25665840"/>
      </c:lineChart>
      <c:catAx>
        <c:axId val="6648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65840"/>
        <c:crossesAt val="0"/>
        <c:auto val="1"/>
        <c:lblAlgn val="ctr"/>
        <c:lblOffset val="100"/>
        <c:noMultiLvlLbl val="0"/>
      </c:catAx>
      <c:valAx>
        <c:axId val="25665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9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788162"/>
        <c:axId val="98057122"/>
      </c:areaChart>
      <c:catAx>
        <c:axId val="1178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7122"/>
        <c:crossesAt val="0"/>
        <c:auto val="1"/>
        <c:lblAlgn val="ctr"/>
        <c:lblOffset val="100"/>
        <c:noMultiLvlLbl val="0"/>
      </c:catAx>
      <c:valAx>
        <c:axId val="98057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8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