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8263"/>
        <c:axId val="83518552"/>
      </c:lineChart>
      <c:catAx>
        <c:axId val="5314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8552"/>
        <c:crossesAt val="0"/>
        <c:auto val="1"/>
        <c:lblAlgn val="ctr"/>
        <c:lblOffset val="100"/>
        <c:noMultiLvlLbl val="0"/>
      </c:catAx>
      <c:valAx>
        <c:axId val="8351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8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934425"/>
        <c:axId val="50574618"/>
      </c:areaChart>
      <c:catAx>
        <c:axId val="2493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4618"/>
        <c:crossesAt val="0"/>
        <c:auto val="1"/>
        <c:lblAlgn val="ctr"/>
        <c:lblOffset val="100"/>
        <c:noMultiLvlLbl val="0"/>
      </c:catAx>
      <c:valAx>
        <c:axId val="50574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4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