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112651"/>
        <c:axId val="3776159"/>
      </c:scatterChart>
      <c:valAx>
        <c:axId val="20112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6159"/>
        <c:crossesAt val="0"/>
        <c:crossBetween val="midCat"/>
      </c:valAx>
      <c:valAx>
        <c:axId val="3776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126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4575902"/>
        <c:axId val="41011606"/>
      </c:scatterChart>
      <c:valAx>
        <c:axId val="24575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11606"/>
        <c:crossesAt val="0"/>
        <c:crossBetween val="midCat"/>
      </c:valAx>
      <c:valAx>
        <c:axId val="41011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7590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