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3922"/>
        <c:axId val="21390222"/>
      </c:lineChart>
      <c:catAx>
        <c:axId val="8649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0222"/>
        <c:crossesAt val="0"/>
        <c:auto val="1"/>
        <c:lblAlgn val="ctr"/>
        <c:lblOffset val="100"/>
        <c:noMultiLvlLbl val="0"/>
      </c:catAx>
      <c:valAx>
        <c:axId val="21390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3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7797"/>
        <c:axId val="74228758"/>
      </c:lineChart>
      <c:catAx>
        <c:axId val="4291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8758"/>
        <c:crossesAt val="0"/>
        <c:auto val="1"/>
        <c:lblAlgn val="ctr"/>
        <c:lblOffset val="100"/>
        <c:noMultiLvlLbl val="0"/>
      </c:catAx>
      <c:valAx>
        <c:axId val="74228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630218"/>
        <c:axId val="53176877"/>
      </c:barChart>
      <c:catAx>
        <c:axId val="1163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76877"/>
        <c:crossesAt val="0"/>
        <c:auto val="1"/>
        <c:lblAlgn val="ctr"/>
        <c:lblOffset val="100"/>
        <c:noMultiLvlLbl val="0"/>
      </c:catAx>
      <c:valAx>
        <c:axId val="5317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0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461030"/>
        <c:axId val="54687496"/>
        <c:axId val="33472744"/>
      </c:bar3DChart>
      <c:catAx>
        <c:axId val="7446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7496"/>
        <c:crossesAt val="0"/>
        <c:auto val="1"/>
        <c:lblAlgn val="ctr"/>
        <c:lblOffset val="100"/>
        <c:noMultiLvlLbl val="0"/>
      </c:catAx>
      <c:valAx>
        <c:axId val="5468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61030"/>
        <c:crossesAt val="1"/>
        <c:crossBetween val="midCat"/>
      </c:valAx>
      <c:serAx>
        <c:axId val="3347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74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441275"/>
        <c:axId val="52984225"/>
      </c:scatterChart>
      <c:valAx>
        <c:axId val="1244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4225"/>
        <c:crossesAt val="0"/>
        <c:crossBetween val="midCat"/>
      </c:valAx>
      <c:valAx>
        <c:axId val="52984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41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309650"/>
        <c:axId val="2572569"/>
      </c:scatterChart>
      <c:valAx>
        <c:axId val="343096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569"/>
        <c:crossesAt val="0"/>
        <c:crossBetween val="midCat"/>
        <c:majorUnit val="30"/>
        <c:minorUnit val="30"/>
      </c:valAx>
      <c:valAx>
        <c:axId val="2572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096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302"/>
        <c:axId val="33682779"/>
      </c:scatterChart>
      <c:valAx>
        <c:axId val="4393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2779"/>
        <c:crossesAt val="0"/>
        <c:crossBetween val="midCat"/>
        <c:majorUnit val="30"/>
        <c:minorUnit val="30"/>
      </c:valAx>
      <c:valAx>
        <c:axId val="336827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3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