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326032"/>
        <c:axId val="67433654"/>
      </c:barChart>
      <c:catAx>
        <c:axId val="60326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33654"/>
        <c:auto val="1"/>
        <c:lblAlgn val="ctr"/>
        <c:lblOffset val="100"/>
        <c:noMultiLvlLbl val="0"/>
      </c:catAx>
      <c:valAx>
        <c:axId val="67433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260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84830"/>
        <c:axId val="30522059"/>
      </c:barChart>
      <c:catAx>
        <c:axId val="67848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22059"/>
        <c:auto val="1"/>
        <c:lblAlgn val="ctr"/>
        <c:lblOffset val="100"/>
        <c:noMultiLvlLbl val="0"/>
      </c:catAx>
      <c:valAx>
        <c:axId val="30522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48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7254442"/>
        <c:axId val="94309317"/>
      </c:barChart>
      <c:catAx>
        <c:axId val="57254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09317"/>
        <c:auto val="1"/>
        <c:lblAlgn val="ctr"/>
        <c:lblOffset val="100"/>
        <c:noMultiLvlLbl val="0"/>
      </c:catAx>
      <c:valAx>
        <c:axId val="943093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544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278717"/>
        <c:axId val="2689413"/>
      </c:barChart>
      <c:catAx>
        <c:axId val="40278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9413"/>
        <c:auto val="1"/>
        <c:lblAlgn val="ctr"/>
        <c:lblOffset val="100"/>
        <c:noMultiLvlLbl val="0"/>
      </c:catAx>
      <c:valAx>
        <c:axId val="26894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278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