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891753"/>
        <c:axId val="60968194"/>
      </c:scatterChart>
      <c:valAx>
        <c:axId val="8891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8194"/>
        <c:crossesAt val="0"/>
        <c:crossBetween val="midCat"/>
      </c:valAx>
      <c:valAx>
        <c:axId val="6096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59768"/>
        <c:axId val="20087161"/>
      </c:lineChart>
      <c:catAx>
        <c:axId val="2305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7161"/>
        <c:crossesAt val="0"/>
        <c:auto val="1"/>
        <c:lblAlgn val="ctr"/>
        <c:lblOffset val="100"/>
        <c:noMultiLvlLbl val="0"/>
      </c:catAx>
      <c:valAx>
        <c:axId val="2008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9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