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61244528"/>
        <c:axId val="97407217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78656879"/>
        <c:axId val="86698062"/>
      </c:scatterChart>
      <c:catAx>
        <c:axId val="61244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7407217"/>
        <c:crossesAt val="0"/>
        <c:auto val="1"/>
        <c:lblAlgn val="ctr"/>
        <c:lblOffset val="100"/>
        <c:noMultiLvlLbl val="0"/>
      </c:catAx>
      <c:valAx>
        <c:axId val="9740721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244528"/>
        <c:crossesAt val="1"/>
        <c:crossBetween val="midCat"/>
      </c:valAx>
      <c:valAx>
        <c:axId val="786568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6698062"/>
        <c:crossBetween val="midCat"/>
      </c:valAx>
      <c:valAx>
        <c:axId val="86698062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65687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46202933"/>
        <c:axId val="68723398"/>
      </c:barChart>
      <c:catAx>
        <c:axId val="46202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8723398"/>
        <c:crossesAt val="0"/>
        <c:auto val="1"/>
        <c:lblAlgn val="ctr"/>
        <c:lblOffset val="100"/>
        <c:noMultiLvlLbl val="0"/>
      </c:catAx>
      <c:valAx>
        <c:axId val="6872339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202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65179453"/>
        <c:axId val="93815279"/>
      </c:scatterChart>
      <c:valAx>
        <c:axId val="65179453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815279"/>
        <c:crossesAt val="0"/>
        <c:crossBetween val="midCat"/>
        <c:majorUnit val="10"/>
        <c:minorUnit val="1"/>
      </c:valAx>
      <c:valAx>
        <c:axId val="93815279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9453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5120539"/>
        <c:axId val="34247635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78921618"/>
        <c:axId val="77327893"/>
      </c:scatterChart>
      <c:catAx>
        <c:axId val="5120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4247635"/>
        <c:crossesAt val="0"/>
        <c:auto val="1"/>
        <c:lblAlgn val="ctr"/>
        <c:lblOffset val="100"/>
        <c:noMultiLvlLbl val="0"/>
      </c:catAx>
      <c:valAx>
        <c:axId val="3424763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20539"/>
        <c:crossesAt val="1"/>
        <c:crossBetween val="midCat"/>
      </c:valAx>
      <c:valAx>
        <c:axId val="789216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7327893"/>
        <c:crossBetween val="midCat"/>
      </c:valAx>
      <c:valAx>
        <c:axId val="7732789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92161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99764924"/>
        <c:axId val="17898490"/>
      </c:barChart>
      <c:catAx>
        <c:axId val="99764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7898490"/>
        <c:crossesAt val="0"/>
        <c:auto val="1"/>
        <c:lblAlgn val="ctr"/>
        <c:lblOffset val="100"/>
        <c:noMultiLvlLbl val="0"/>
      </c:catAx>
      <c:valAx>
        <c:axId val="1789849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764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